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Main" sheetId="1" state="visible" r:id="rId2"/>
    <sheet name="Input Sheet" sheetId="2" state="visible" r:id="rId3"/>
    <sheet name="Scheduler" sheetId="3" state="visible" r:id="rId4"/>
    <sheet name="Success Calculation Sheet" sheetId="4" state="visible" r:id="rId5"/>
    <sheet name="Dummy Vars" sheetId="5" state="visible" r:id="rId6"/>
    <sheet name="Spring_Course_Offerings" sheetId="6" state="visible" r:id="rId7"/>
    <sheet name="Credits Toward Specializations" sheetId="7" state="visible" r:id="rId8"/>
    <sheet name="Specializations" sheetId="8" state="visible" r:id="rId9"/>
    <sheet name="CourseProf_Rating" sheetId="9" state="visible" r:id="rId10"/>
    <sheet name="Departments" sheetId="10" state="visible" r:id="rId11"/>
    <sheet name="Sheet2" sheetId="11" state="hidden" r:id="rId12"/>
    <sheet name="SolverTableSheet" sheetId="12" state="hidden" r:id="rId13"/>
  </sheets>
  <definedNames>
    <definedName function="false" hidden="false" name="Total_Schedule_Preference" vbProcedure="false">'Success Calculation Sheet'!$P$23</definedName>
    <definedName function="false" hidden="false" localSheetId="1" name="Excel_BuiltIn__FilterDatabase" vbProcedure="false">'Input Sheet'!$B$4:$C$12</definedName>
    <definedName function="false" hidden="false" localSheetId="3" name="solver_adj" vbProcedure="false">'Success Calculation Sheet'!$P$4:$P$13,'Success Calculation Sheet'!$AD$4:$AD$1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3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0</definedName>
    <definedName function="false" hidden="false" localSheetId="3" name="solver_lhs1" vbProcedure="false">'Success Calculation Sheet'!$AD$4:$AD$13</definedName>
    <definedName function="false" hidden="false" localSheetId="3" name="solver_lhs10" vbProcedure="false">'Success Calculation Sheet'!$T$22</definedName>
    <definedName function="false" hidden="false" localSheetId="3" name="solver_lhs11" vbProcedure="false">'Success Calculation Sheet'!$Y$20</definedName>
    <definedName function="false" hidden="false" localSheetId="3" name="solver_lhs12" vbProcedure="false">'Success Calculation Sheet'!$Y$22</definedName>
    <definedName function="false" hidden="false" localSheetId="3" name="solver_lhs2" vbProcedure="false">'Success Calculation Sheet'!$AD$4:$AD$13</definedName>
    <definedName function="false" hidden="false" localSheetId="3" name="solver_lhs3" vbProcedure="false">'Success Calculation Sheet'!$AD$4:$AD$13</definedName>
    <definedName function="false" hidden="false" localSheetId="3" name="solver_lhs4" vbProcedure="false">'Success Calculation Sheet'!$AB$20</definedName>
    <definedName function="false" hidden="false" localSheetId="3" name="solver_lhs5" vbProcedure="false">'Success Calculation Sheet'!$AB$22</definedName>
    <definedName function="false" hidden="false" localSheetId="3" name="solver_lhs6" vbProcedure="false">'Success Calculation Sheet'!$Q$20</definedName>
    <definedName function="false" hidden="false" localSheetId="3" name="solver_lhs7" vbProcedure="false">'Success Calculation Sheet'!$P$4:$P$13</definedName>
    <definedName function="false" hidden="false" localSheetId="3" name="solver_lhs8" vbProcedure="false">'Success Calculation Sheet'!$P$4:$P$13</definedName>
    <definedName function="false" hidden="false" localSheetId="3" name="solver_lhs9" vbProcedure="false">'Success Calculation Sheet'!$P$4:$P$13</definedName>
    <definedName function="false" hidden="false" localSheetId="3" name="solver_lin" vbProcedure="false">2</definedName>
    <definedName function="false" hidden="false" localSheetId="3" name="solver_lva" vbProcedure="false">2</definedName>
    <definedName function="false" hidden="false" localSheetId="3" name="solver_mip" vbProcedure="false">50000</definedName>
    <definedName function="false" hidden="false" localSheetId="3" name="solver_mni" vbProcedure="false">300</definedName>
    <definedName function="false" hidden="false" localSheetId="3" name="solver_mrt" vbProcedure="false">0.2</definedName>
    <definedName function="false" hidden="false" localSheetId="3" name="solver_neg" vbProcedure="false">1</definedName>
    <definedName function="false" hidden="false" localSheetId="3" name="solver_nod" vbProcedure="false">50000</definedName>
    <definedName function="false" hidden="false" localSheetId="3" name="solver_num" vbProcedure="false">12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Success Calculation Sheet'!$P$23</definedName>
    <definedName function="false" hidden="false" localSheetId="3" name="solver_piv" vbProcedure="false">0.000001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ed" vbProcedure="false">0.000001</definedName>
    <definedName function="false" hidden="false" localSheetId="3" name="solver_rel1" vbProcedure="false">1</definedName>
    <definedName function="false" hidden="false" localSheetId="3" name="solver_rel10" vbProcedure="false">1</definedName>
    <definedName function="false" hidden="false" localSheetId="3" name="solver_rel11" vbProcedure="false">1</definedName>
    <definedName function="false" hidden="false" localSheetId="3" name="solver_rel12" vbProcedure="false">2</definedName>
    <definedName function="false" hidden="false" localSheetId="3" name="solver_rel2" vbProcedure="false">4</definedName>
    <definedName function="false" hidden="false" localSheetId="3" name="solver_rel3" vbProcedure="false">3</definedName>
    <definedName function="false" hidden="false" localSheetId="3" name="solver_rel4" vbProcedure="false">2</definedName>
    <definedName function="false" hidden="false" localSheetId="3" name="solver_rel5" vbProcedure="false">2</definedName>
    <definedName function="false" hidden="false" localSheetId="3" name="solver_rel6" vbProcedure="false">2</definedName>
    <definedName function="false" hidden="false" localSheetId="3" name="solver_rel7" vbProcedure="false">1</definedName>
    <definedName function="false" hidden="false" localSheetId="3" name="solver_rel8" vbProcedure="false">4</definedName>
    <definedName function="false" hidden="false" localSheetId="3" name="solver_rel9" vbProcedure="false">3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'Success Calculation Sheet'!$AB$24</definedName>
    <definedName function="false" hidden="false" localSheetId="3" name="solver_rhs10" vbProcedure="false">'Success Calculation Sheet'!$T$20</definedName>
    <definedName function="false" hidden="false" localSheetId="3" name="solver_rhs11" vbProcedure="false">10</definedName>
    <definedName function="false" hidden="false" localSheetId="3" name="solver_rhs12" vbProcedure="false">0</definedName>
    <definedName function="false" hidden="false" localSheetId="3" name="solver_rhs2" vbProcedure="false">#NAME?</definedName>
    <definedName function="false" hidden="false" localSheetId="3" name="solver_rhs3" vbProcedure="false">'Success Calculation Sheet'!$AB$25</definedName>
    <definedName function="false" hidden="false" localSheetId="3" name="solver_rhs4" vbProcedure="false">0</definedName>
    <definedName function="false" hidden="false" localSheetId="3" name="solver_rhs5" vbProcedure="false">0</definedName>
    <definedName function="false" hidden="false" localSheetId="3" name="solver_rhs6" vbProcedure="false">0</definedName>
    <definedName function="false" hidden="false" localSheetId="3" name="solver_rhs7" vbProcedure="false">126</definedName>
    <definedName function="false" hidden="false" localSheetId="3" name="solver_rhs8" vbProcedure="false">#NAME?</definedName>
    <definedName function="false" hidden="false" localSheetId="3" name="solver_rhs9" vbProcedure="false">0</definedName>
    <definedName function="false" hidden="false" localSheetId="3" name="solver_rlx" vbProcedure="false">2</definedName>
    <definedName function="false" hidden="false" localSheetId="3" name="solver_scl" vbProcedure="false">1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0</definedName>
    <definedName function="false" hidden="false" localSheetId="3" name="solver_tim" vbProcedure="false">100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solver_ver" vbProcedure="false">2</definedName>
    <definedName function="false" hidden="false" localSheetId="4" name="Excel_BuiltIn__FilterDatabase" vbProcedure="false">'Dummy Vars'!$D$7:$D$28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#REF!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9" name="Finance" vbProcedure="false">Departments!$A$35</definedName>
    <definedName function="false" hidden="false" localSheetId="9" name="Interarea" vbProcedure="false">Departments!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Brendan Lynch:
</t>
        </r>
        <r>
          <rPr>
            <sz val="8"/>
            <color rgb="FF000000"/>
            <rFont val="Tahoma"/>
            <family val="0"/>
          </rPr>
          <t xml:space="preserve">See "Dummy Vars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7</xdr:colOff>
                <xdr:row>0</xdr:row>
                <xdr:rowOff>1</xdr:rowOff>
              </xdr:from>
              <xdr:to>
                <xdr:col>14</xdr:col>
                <xdr:colOff>17</xdr:colOff>
                <xdr:row>2</xdr:row>
                <xdr:rowOff>1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Brendan Lynch:
</t>
        </r>
        <r>
          <rPr>
            <sz val="8"/>
            <color rgb="FF000000"/>
            <rFont val="Tahoma"/>
            <family val="0"/>
          </rPr>
          <t xml:space="preserve">See 'Dummy Vars'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4</xdr:colOff>
                <xdr:row>0</xdr:row>
                <xdr:rowOff>1</xdr:rowOff>
              </xdr:from>
              <xdr:to>
                <xdr:col>19</xdr:col>
                <xdr:colOff>1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7" uniqueCount="908">
  <si>
    <t xml:space="preserve">Specialization</t>
  </si>
  <si>
    <t xml:space="preserve">Credits Remaining</t>
  </si>
  <si>
    <t xml:space="preserve">Importance</t>
  </si>
  <si>
    <t xml:space="preserve">Preferences</t>
  </si>
  <si>
    <t xml:space="preserve">Accounting</t>
  </si>
  <si>
    <t xml:space="preserve">NA</t>
  </si>
  <si>
    <t xml:space="preserve">(0=NA 1=low to 10=high)</t>
  </si>
  <si>
    <t xml:space="preserve">Criteria</t>
  </si>
  <si>
    <t xml:space="preserve">First</t>
  </si>
  <si>
    <t xml:space="preserve">Second</t>
  </si>
  <si>
    <t xml:space="preserve">Third</t>
  </si>
  <si>
    <t xml:space="preserve">Banking</t>
  </si>
  <si>
    <t xml:space="preserve">Lists</t>
  </si>
  <si>
    <t xml:space="preserve">Corp Fin</t>
  </si>
  <si>
    <t xml:space="preserve">Rankings</t>
  </si>
  <si>
    <t xml:space="preserve">course evaluation</t>
  </si>
  <si>
    <t xml:space="preserve">Assumed Higher = Better</t>
  </si>
  <si>
    <t xml:space="preserve">CRM</t>
  </si>
  <si>
    <t xml:space="preserve">professor evaluation</t>
  </si>
  <si>
    <t xml:space="preserve">class size</t>
  </si>
  <si>
    <t xml:space="preserve">class time (morning vs. afternoon vs. night) </t>
  </si>
  <si>
    <t xml:space="preserve">expected grade</t>
  </si>
  <si>
    <t xml:space="preserve">module (1st vs. 2nd half vs. full semester)</t>
  </si>
  <si>
    <t xml:space="preserve">number of credits</t>
  </si>
  <si>
    <t xml:space="preserve">Digital Economy</t>
  </si>
  <si>
    <t xml:space="preserve">Large</t>
  </si>
  <si>
    <t xml:space="preserve">Med</t>
  </si>
  <si>
    <t xml:space="preserve">Small</t>
  </si>
  <si>
    <t xml:space="preserve">Econ</t>
  </si>
  <si>
    <t xml:space="preserve">class time of day</t>
  </si>
  <si>
    <t xml:space="preserve">Afternoon</t>
  </si>
  <si>
    <t xml:space="preserve">Evening</t>
  </si>
  <si>
    <t xml:space="preserve">Morning</t>
  </si>
  <si>
    <t xml:space="preserve">EMT</t>
  </si>
  <si>
    <t xml:space="preserve">A</t>
  </si>
  <si>
    <t xml:space="preserve">A-</t>
  </si>
  <si>
    <t xml:space="preserve">B+</t>
  </si>
  <si>
    <t xml:space="preserve">Entrepreneurship &amp; Innovation</t>
  </si>
  <si>
    <t xml:space="preserve">module</t>
  </si>
  <si>
    <t xml:space="preserve">Full Semester</t>
  </si>
  <si>
    <t xml:space="preserve">1st Half</t>
  </si>
  <si>
    <t xml:space="preserve">2nd Half</t>
  </si>
  <si>
    <t xml:space="preserve">Finance (general)</t>
  </si>
  <si>
    <t xml:space="preserve">Fin. Instruments &amp; Markets</t>
  </si>
  <si>
    <t xml:space="preserve">Global Business</t>
  </si>
  <si>
    <t xml:space="preserve">Credit Limit</t>
  </si>
  <si>
    <t xml:space="preserve">Information Systems</t>
  </si>
  <si>
    <t xml:space="preserve">International Finance</t>
  </si>
  <si>
    <t xml:space="preserve">Law &amp; Business</t>
  </si>
  <si>
    <t xml:space="preserve">Leadership &amp; Change Mgmt</t>
  </si>
  <si>
    <t xml:space="preserve">Category</t>
  </si>
  <si>
    <t xml:space="preserve">Required Classes</t>
  </si>
  <si>
    <t xml:space="preserve">Course Title</t>
  </si>
  <si>
    <t xml:space="preserve">Remaining</t>
  </si>
  <si>
    <t xml:space="preserve">Management</t>
  </si>
  <si>
    <t xml:space="preserve">MBA2</t>
  </si>
  <si>
    <t xml:space="preserve">B02.3101 </t>
  </si>
  <si>
    <t xml:space="preserve">No</t>
  </si>
  <si>
    <t xml:space="preserve">Marketing</t>
  </si>
  <si>
    <t xml:space="preserve">B20.3338</t>
  </si>
  <si>
    <t xml:space="preserve">DIGITAL MARKETS &amp; ECOMMERCE</t>
  </si>
  <si>
    <t xml:space="preserve">Not Offered</t>
  </si>
  <si>
    <t xml:space="preserve">Operations Management</t>
  </si>
  <si>
    <t xml:space="preserve">B65.3335 </t>
  </si>
  <si>
    <t xml:space="preserve">Product Management</t>
  </si>
  <si>
    <t xml:space="preserve">B70.2119 </t>
  </si>
  <si>
    <t xml:space="preserve">Quantitative Finance</t>
  </si>
  <si>
    <t xml:space="preserve">Leadership &amp; Change Management</t>
  </si>
  <si>
    <t xml:space="preserve">B65.2353 </t>
  </si>
  <si>
    <t xml:space="preserve">Statistics</t>
  </si>
  <si>
    <t xml:space="preserve">Strategy</t>
  </si>
  <si>
    <t xml:space="preserve">B65.3328 </t>
  </si>
  <si>
    <t xml:space="preserve">ADVANCED STRATEGY</t>
  </si>
  <si>
    <t xml:space="preserve">Weekend</t>
  </si>
  <si>
    <t xml:space="preserve">B</t>
  </si>
  <si>
    <t xml:space="preserve">B-</t>
  </si>
  <si>
    <t xml:space="preserve">C</t>
  </si>
  <si>
    <t xml:space="preserve">Required</t>
  </si>
  <si>
    <t xml:space="preserve">Yes</t>
  </si>
  <si>
    <t xml:space="preserve">Course Results</t>
  </si>
  <si>
    <t xml:space="preserve">Class</t>
  </si>
  <si>
    <t xml:space="preserve">Course #</t>
  </si>
  <si>
    <t xml:space="preserve">Course Name</t>
  </si>
  <si>
    <t xml:space="preserve">Day</t>
  </si>
  <si>
    <t xml:space="preserve">Time</t>
  </si>
  <si>
    <t xml:space="preserve">Dates</t>
  </si>
  <si>
    <t xml:space="preserve">Date breakdown</t>
  </si>
  <si>
    <t xml:space="preserve">S</t>
  </si>
  <si>
    <t xml:space="preserve">M</t>
  </si>
  <si>
    <t xml:space="preserve">T</t>
  </si>
  <si>
    <t xml:space="preserve">W</t>
  </si>
  <si>
    <t xml:space="preserve">R</t>
  </si>
  <si>
    <t xml:space="preserve">F</t>
  </si>
  <si>
    <t xml:space="preserve">SA</t>
  </si>
  <si>
    <t xml:space="preserve">09:00 am - 10:20 am</t>
  </si>
  <si>
    <t xml:space="preserve">10:30 am - 11:50 am</t>
  </si>
  <si>
    <t xml:space="preserve">12:00 pm - 1:20 pm</t>
  </si>
  <si>
    <t xml:space="preserve">1:30 pm - 2:50 pm</t>
  </si>
  <si>
    <t xml:space="preserve">3:00 pm - 4:20 pm</t>
  </si>
  <si>
    <t xml:space="preserve">4:30 pm - 5:50 pm</t>
  </si>
  <si>
    <t xml:space="preserve">6:00 pm - 7:25 pm</t>
  </si>
  <si>
    <t xml:space="preserve">7:35 pm - 9:00 pm</t>
  </si>
  <si>
    <t xml:space="preserve">Scheduling problem?</t>
  </si>
  <si>
    <t xml:space="preserve">MW</t>
  </si>
  <si>
    <t xml:space="preserve">TR</t>
  </si>
  <si>
    <t xml:space="preserve">8:00 am - 09:15 am</t>
  </si>
  <si>
    <t xml:space="preserve">09:30 am - 10:45 am</t>
  </si>
  <si>
    <t xml:space="preserve">09:00 am - 12:00 pm</t>
  </si>
  <si>
    <t xml:space="preserve">09:00 am - 11:50 am</t>
  </si>
  <si>
    <t xml:space="preserve">12:00 pm - 1:50 pm</t>
  </si>
  <si>
    <t xml:space="preserve">1:30 pm - 4:20 pm</t>
  </si>
  <si>
    <t xml:space="preserve">3:30 pm - 4:45 pm</t>
  </si>
  <si>
    <t xml:space="preserve">6:00 pm - 9:00 pm</t>
  </si>
  <si>
    <t xml:space="preserve">Select</t>
  </si>
  <si>
    <t xml:space="preserve">Slot</t>
  </si>
  <si>
    <t xml:space="preserve">Course Section</t>
  </si>
  <si>
    <t xml:space="preserve">Time breakdown</t>
  </si>
  <si>
    <t xml:space="preserve">Instructor</t>
  </si>
  <si>
    <t xml:space="preserve">Credits</t>
  </si>
  <si>
    <t xml:space="preserve">Point Toward (1-22)</t>
  </si>
  <si>
    <t xml:space="preserve">sums</t>
  </si>
  <si>
    <t xml:space="preserve">Repeat?</t>
  </si>
  <si>
    <t xml:space="preserve">Number of classes</t>
  </si>
  <si>
    <t xml:space="preserve">Repeat Prob?</t>
  </si>
  <si>
    <t xml:space="preserve">Total Val.</t>
  </si>
  <si>
    <t xml:space="preserve">Total Credits</t>
  </si>
  <si>
    <t xml:space="preserve">Meet Specialization Requirements?</t>
  </si>
  <si>
    <t xml:space="preserve">Max Point</t>
  </si>
  <si>
    <t xml:space="preserve">Min Point</t>
  </si>
  <si>
    <t xml:space="preserve">Success Equation</t>
  </si>
  <si>
    <t xml:space="preserve">class size (&lt;20/20-80/80+)</t>
  </si>
  <si>
    <t xml:space="preserve">class time</t>
  </si>
  <si>
    <t xml:space="preserve">First Choice</t>
  </si>
  <si>
    <t xml:space="preserve">Avg Teacher</t>
  </si>
  <si>
    <t xml:space="preserve">Second Choice</t>
  </si>
  <si>
    <t xml:space="preserve">Third Choice</t>
  </si>
  <si>
    <t xml:space="preserve">Criteria Ratings</t>
  </si>
  <si>
    <t xml:space="preserve">class</t>
  </si>
  <si>
    <t xml:space="preserve">course</t>
  </si>
  <si>
    <t xml:space="preserve">size</t>
  </si>
  <si>
    <t xml:space="preserve">time</t>
  </si>
  <si>
    <t xml:space="preserve">grade</t>
  </si>
  <si>
    <t xml:space="preserve">credits</t>
  </si>
  <si>
    <t xml:space="preserve">course evaluation C</t>
  </si>
  <si>
    <t xml:space="preserve">professor evaluation P</t>
  </si>
  <si>
    <t xml:space="preserve">size 
S</t>
  </si>
  <si>
    <t xml:space="preserve">time 
T</t>
  </si>
  <si>
    <t xml:space="preserve">grade 
G</t>
  </si>
  <si>
    <t xml:space="preserve">module 
M</t>
  </si>
  <si>
    <t xml:space="preserve">credits 
R</t>
  </si>
  <si>
    <t xml:space="preserve">Total
X</t>
  </si>
  <si>
    <t xml:space="preserve">Take Class</t>
  </si>
  <si>
    <t xml:space="preserve">Class number</t>
  </si>
  <si>
    <t xml:space="preserve">Total Classes</t>
  </si>
  <si>
    <t xml:space="preserve">Evaluation</t>
  </si>
  <si>
    <t xml:space="preserve">Instructor caps</t>
  </si>
  <si>
    <t xml:space="preserve">Time Dummies</t>
  </si>
  <si>
    <t xml:space="preserve">Date Dummies</t>
  </si>
  <si>
    <t xml:space="preserve">Grade Lookup</t>
  </si>
  <si>
    <t xml:space="preserve">Dummy Var</t>
  </si>
  <si>
    <t xml:space="preserve">Date Range</t>
  </si>
  <si>
    <t xml:space="preserve">Grade</t>
  </si>
  <si>
    <t xml:space="preserve">GPA</t>
  </si>
  <si>
    <t xml:space="preserve">01/18-04/28</t>
  </si>
  <si>
    <t xml:space="preserve">01/19-05/02</t>
  </si>
  <si>
    <t xml:space="preserve">01/24-05/02</t>
  </si>
  <si>
    <t xml:space="preserve">01/25-03/08</t>
  </si>
  <si>
    <t xml:space="preserve">01/25-04/28</t>
  </si>
  <si>
    <t xml:space="preserve">01/26-03/09</t>
  </si>
  <si>
    <t xml:space="preserve">C+</t>
  </si>
  <si>
    <t xml:space="preserve">N/A</t>
  </si>
  <si>
    <t xml:space="preserve">01/26-05/04</t>
  </si>
  <si>
    <t xml:space="preserve">01/27-03/10</t>
  </si>
  <si>
    <t xml:space="preserve">02/03-04/28</t>
  </si>
  <si>
    <t xml:space="preserve">02/07-03/28</t>
  </si>
  <si>
    <t xml:space="preserve">02/07-05/09</t>
  </si>
  <si>
    <t xml:space="preserve">02/08-03/22</t>
  </si>
  <si>
    <t xml:space="preserve">02/08-05/03</t>
  </si>
  <si>
    <t xml:space="preserve">09:00 am - 12:00 pm</t>
  </si>
  <si>
    <t xml:space="preserve">02/09-03/23</t>
  </si>
  <si>
    <t xml:space="preserve">02/09-05/04</t>
  </si>
  <si>
    <t xml:space="preserve">02/10-03/24</t>
  </si>
  <si>
    <t xml:space="preserve">02/10-05/05</t>
  </si>
  <si>
    <t xml:space="preserve">1:00 pm - 4:00 pm</t>
  </si>
  <si>
    <t xml:space="preserve">02/12-05/07</t>
  </si>
  <si>
    <t xml:space="preserve">02/18-05/21</t>
  </si>
  <si>
    <t xml:space="preserve">03/10-04/28</t>
  </si>
  <si>
    <t xml:space="preserve">03/24-04/28</t>
  </si>
  <si>
    <t xml:space="preserve">03/29-05/03</t>
  </si>
  <si>
    <t xml:space="preserve">03/30-05/04</t>
  </si>
  <si>
    <t xml:space="preserve">03/31-05/05</t>
  </si>
  <si>
    <t xml:space="preserve">7:35 pm - 9:00 pm</t>
  </si>
  <si>
    <t xml:space="preserve">04/02-05/07</t>
  </si>
  <si>
    <t xml:space="preserve">04/04-05/09</t>
  </si>
  <si>
    <t xml:space="preserve">Section</t>
  </si>
  <si>
    <t xml:space="preserve">B02.3101</t>
  </si>
  <si>
    <t xml:space="preserve">PROFESSIONAL RESPONSIBILI</t>
  </si>
  <si>
    <t xml:space="preserve">Smith,R</t>
  </si>
  <si>
    <t xml:space="preserve">SMITH</t>
  </si>
  <si>
    <t xml:space="preserve">Buchanan,B</t>
  </si>
  <si>
    <t xml:space="preserve">BUCHANAN</t>
  </si>
  <si>
    <t xml:space="preserve">Walter,I</t>
  </si>
  <si>
    <t xml:space="preserve">WALTER</t>
  </si>
  <si>
    <t xml:space="preserve">B10.2302</t>
  </si>
  <si>
    <t xml:space="preserve">FINC REPORTING&amp;ANALYSIS </t>
  </si>
  <si>
    <t xml:space="preserve">Zarowin,P</t>
  </si>
  <si>
    <t xml:space="preserve">ZAROWIN</t>
  </si>
  <si>
    <t xml:space="preserve">B10.2303</t>
  </si>
  <si>
    <t xml:space="preserve">FINANCIAL STATEMENT ANAL</t>
  </si>
  <si>
    <t xml:space="preserve">Dryer,L</t>
  </si>
  <si>
    <t xml:space="preserve">DRYER</t>
  </si>
  <si>
    <t xml:space="preserve">Brown,P</t>
  </si>
  <si>
    <t xml:space="preserve">BROWN</t>
  </si>
  <si>
    <t xml:space="preserve">Fried,H</t>
  </si>
  <si>
    <t xml:space="preserve">FRIED</t>
  </si>
  <si>
    <t xml:space="preserve">B10.3313</t>
  </si>
  <si>
    <t xml:space="preserve">AUDITING</t>
  </si>
  <si>
    <t xml:space="preserve">Jones,S</t>
  </si>
  <si>
    <t xml:space="preserve">JONES</t>
  </si>
  <si>
    <t xml:space="preserve">B10.3321</t>
  </si>
  <si>
    <t xml:space="preserve">ANAL FINC INST&amp;FINC INS</t>
  </si>
  <si>
    <t xml:space="preserve">Ryan,S</t>
  </si>
  <si>
    <t xml:space="preserve">RYAN</t>
  </si>
  <si>
    <t xml:space="preserve">B10.3355</t>
  </si>
  <si>
    <t xml:space="preserve">ACT&amp;VAL: EMT </t>
  </si>
  <si>
    <t xml:space="preserve">B20.2314</t>
  </si>
  <si>
    <t xml:space="preserve">MNGNG THE DIGITAL FIRM </t>
  </si>
  <si>
    <t xml:space="preserve">Laudon,K</t>
  </si>
  <si>
    <t xml:space="preserve">LAUDON</t>
  </si>
  <si>
    <t xml:space="preserve">B20.3351</t>
  </si>
  <si>
    <t xml:space="preserve">RISK MANAGEMENT SYSTEMS </t>
  </si>
  <si>
    <t xml:space="preserve">Donefer,B</t>
  </si>
  <si>
    <t xml:space="preserve">DONEFER</t>
  </si>
  <si>
    <t xml:space="preserve">B20.3362</t>
  </si>
  <si>
    <t xml:space="preserve">ADV TECHNOLOGY FOR BUSN </t>
  </si>
  <si>
    <t xml:space="preserve">Tuzhilin,A</t>
  </si>
  <si>
    <t xml:space="preserve">TUZHILIN</t>
  </si>
  <si>
    <t xml:space="preserve">B30.2119</t>
  </si>
  <si>
    <t xml:space="preserve">ENTRTNT&amp;MEDIA: MKTS&amp;ECON </t>
  </si>
  <si>
    <t xml:space="preserve">Greene,W</t>
  </si>
  <si>
    <t xml:space="preserve">GREENE</t>
  </si>
  <si>
    <t xml:space="preserve">B30.2190</t>
  </si>
  <si>
    <t xml:space="preserve">GLOB PERSP ENTERPRISE SYS</t>
  </si>
  <si>
    <t xml:space="preserve">Smith,G</t>
  </si>
  <si>
    <t xml:space="preserve">B30.2195</t>
  </si>
  <si>
    <t xml:space="preserve">ADVCD GLOBAL PERSPECTIVES</t>
  </si>
  <si>
    <t xml:space="preserve">B30.2332</t>
  </si>
  <si>
    <t xml:space="preserve">ADVANCED MACROECONOMICS </t>
  </si>
  <si>
    <t xml:space="preserve">Sargent,T</t>
  </si>
  <si>
    <t xml:space="preserve">SARGENT</t>
  </si>
  <si>
    <t xml:space="preserve">B30.2333</t>
  </si>
  <si>
    <t xml:space="preserve">MON POL, BNKS&amp;CNTR BNKS</t>
  </si>
  <si>
    <t xml:space="preserve">Wachtel,P</t>
  </si>
  <si>
    <t xml:space="preserve">WACHTEL</t>
  </si>
  <si>
    <t xml:space="preserve">B30.2345</t>
  </si>
  <si>
    <t xml:space="preserve">TELECOMM ECON&amp;DIGITAL CON</t>
  </si>
  <si>
    <t xml:space="preserve">Economides,N</t>
  </si>
  <si>
    <t xml:space="preserve">ECONOMIDES</t>
  </si>
  <si>
    <t xml:space="preserve">B30.2392</t>
  </si>
  <si>
    <t xml:space="preserve">DEVELOP FINC INSTIT&amp;MKTS </t>
  </si>
  <si>
    <t xml:space="preserve">Sylla,R</t>
  </si>
  <si>
    <t xml:space="preserve">SYLLA</t>
  </si>
  <si>
    <t xml:space="preserve">B40.2302</t>
  </si>
  <si>
    <t xml:space="preserve">CORPORATE FINANCE </t>
  </si>
  <si>
    <t xml:space="preserve">Damodaran,A</t>
  </si>
  <si>
    <t xml:space="preserve">DAMODARAN</t>
  </si>
  <si>
    <t xml:space="preserve">Mueller,H</t>
  </si>
  <si>
    <t xml:space="preserve">MUELLER</t>
  </si>
  <si>
    <t xml:space="preserve">Jean-Baptiste,E</t>
  </si>
  <si>
    <t xml:space="preserve">JEAN-BAPTISTE</t>
  </si>
  <si>
    <t xml:space="preserve">B40.2304</t>
  </si>
  <si>
    <t xml:space="preserve">RESTRUCT FIRMS&amp;INDUSTRIES </t>
  </si>
  <si>
    <t xml:space="preserve">Dick,S</t>
  </si>
  <si>
    <t xml:space="preserve">DICK</t>
  </si>
  <si>
    <t xml:space="preserve">Amihud,Y</t>
  </si>
  <si>
    <t xml:space="preserve">AMIHUD</t>
  </si>
  <si>
    <t xml:space="preserve">B40.2334</t>
  </si>
  <si>
    <t xml:space="preserve">INVESTMENT BANKING</t>
  </si>
  <si>
    <t xml:space="preserve">Froewiss,K/Murphy,C</t>
  </si>
  <si>
    <t xml:space="preserve">FROEWISS</t>
  </si>
  <si>
    <t xml:space="preserve">B40.2339</t>
  </si>
  <si>
    <t xml:space="preserve">REAL ESTATE FINANCE</t>
  </si>
  <si>
    <t xml:space="preserve">Fisher,R</t>
  </si>
  <si>
    <t xml:space="preserve">FISHER</t>
  </si>
  <si>
    <t xml:space="preserve">B40.3105</t>
  </si>
  <si>
    <t xml:space="preserve">VOLATILITY</t>
  </si>
  <si>
    <t xml:space="preserve">Engle,R</t>
  </si>
  <si>
    <t xml:space="preserve">ENGLE</t>
  </si>
  <si>
    <t xml:space="preserve">B40.3122</t>
  </si>
  <si>
    <t xml:space="preserve">INVESTMENT STRATEGIES </t>
  </si>
  <si>
    <t xml:space="preserve">Stovall,R</t>
  </si>
  <si>
    <t xml:space="preserve">STOVALL</t>
  </si>
  <si>
    <t xml:space="preserve">B40.3124</t>
  </si>
  <si>
    <t xml:space="preserve">INVESTMENT PHILOSOPHIES </t>
  </si>
  <si>
    <t xml:space="preserve">Kerschner,E</t>
  </si>
  <si>
    <t xml:space="preserve">KERSCHNER</t>
  </si>
  <si>
    <t xml:space="preserve">B40.3145</t>
  </si>
  <si>
    <t xml:space="preserve">INVEST BNKG&amp;PRIV EQTY-EMT </t>
  </si>
  <si>
    <t xml:space="preserve">Finkel,S/Grovit,P</t>
  </si>
  <si>
    <t xml:space="preserve">FINKEL</t>
  </si>
  <si>
    <t xml:space="preserve">B40.3148</t>
  </si>
  <si>
    <t xml:space="preserve">SOCIAL VENTURE CAPITAL </t>
  </si>
  <si>
    <t xml:space="preserve">Tesdell,K</t>
  </si>
  <si>
    <t xml:space="preserve">TESDELL</t>
  </si>
  <si>
    <t xml:space="preserve">B40.3160</t>
  </si>
  <si>
    <t xml:space="preserve">TOPICS IN CORP FINANCE</t>
  </si>
  <si>
    <t xml:space="preserve">Allen,W</t>
  </si>
  <si>
    <t xml:space="preserve">ALLEN</t>
  </si>
  <si>
    <t xml:space="preserve">B40.3173</t>
  </si>
  <si>
    <t xml:space="preserve">VENTURE CAPITAL FINANCING </t>
  </si>
  <si>
    <t xml:space="preserve">B40.3176</t>
  </si>
  <si>
    <t xml:space="preserve">TOPICS IN INVESTMENTS</t>
  </si>
  <si>
    <t xml:space="preserve">Brown,A</t>
  </si>
  <si>
    <t xml:space="preserve">B40.3181</t>
  </si>
  <si>
    <t xml:space="preserve">APPLIC OF PORTFOLIO ANAL </t>
  </si>
  <si>
    <t xml:space="preserve">Gordon,R</t>
  </si>
  <si>
    <t xml:space="preserve">GORDON</t>
  </si>
  <si>
    <t xml:space="preserve">B40.3196</t>
  </si>
  <si>
    <t xml:space="preserve">MERGERS&amp;ACQUISITIONS</t>
  </si>
  <si>
    <t xml:space="preserve">McGill,C</t>
  </si>
  <si>
    <t xml:space="preserve">MCGILL</t>
  </si>
  <si>
    <t xml:space="preserve">Dooley,T/Rosenfeld,N</t>
  </si>
  <si>
    <t xml:space="preserve">DOOLEY</t>
  </si>
  <si>
    <t xml:space="preserve">B40.3198</t>
  </si>
  <si>
    <t xml:space="preserve">BANKRUPTCY&amp;REORG </t>
  </si>
  <si>
    <t xml:space="preserve">Altman,E</t>
  </si>
  <si>
    <t xml:space="preserve">ALTMAN</t>
  </si>
  <si>
    <t xml:space="preserve">B40.3329</t>
  </si>
  <si>
    <t xml:space="preserve">BEHAV FINC: ARBTR&amp;PSYCH </t>
  </si>
  <si>
    <t xml:space="preserve">Wurgler,J</t>
  </si>
  <si>
    <t xml:space="preserve">WURGLER</t>
  </si>
  <si>
    <t xml:space="preserve">B40.3331</t>
  </si>
  <si>
    <t xml:space="preserve">EQUITY INSTRUMENTS&amp;MKTS </t>
  </si>
  <si>
    <t xml:space="preserve">Chopra,N</t>
  </si>
  <si>
    <t xml:space="preserve">CHOPRA</t>
  </si>
  <si>
    <t xml:space="preserve">B40.3333</t>
  </si>
  <si>
    <t xml:space="preserve">DEBT INSTRUMENTS&amp;MKTS </t>
  </si>
  <si>
    <t xml:space="preserve">B40.3335</t>
  </si>
  <si>
    <t xml:space="preserve">FUTURES&amp;OPTIONS </t>
  </si>
  <si>
    <t xml:space="preserve">Sundaram,R</t>
  </si>
  <si>
    <t xml:space="preserve">SUNDARAM</t>
  </si>
  <si>
    <t xml:space="preserve">B40.3345</t>
  </si>
  <si>
    <t xml:space="preserve">LAW&amp;BUS OF INV BANKING </t>
  </si>
  <si>
    <t xml:space="preserve">Allen,W/Rosenfeld,G</t>
  </si>
  <si>
    <t xml:space="preserve">B40.3349</t>
  </si>
  <si>
    <t xml:space="preserve">EQUITY MKTS TRDNG&amp;STRCTR </t>
  </si>
  <si>
    <t xml:space="preserve">Hasbrouck,J</t>
  </si>
  <si>
    <t xml:space="preserve">HASBROUCK</t>
  </si>
  <si>
    <t xml:space="preserve">B40.3373</t>
  </si>
  <si>
    <t xml:space="preserve">NEW VENTURE FINANCING</t>
  </si>
  <si>
    <t xml:space="preserve">Ljungqvist,A</t>
  </si>
  <si>
    <t xml:space="preserve">LJUNGQVIST</t>
  </si>
  <si>
    <t xml:space="preserve">B40.3384</t>
  </si>
  <si>
    <t xml:space="preserve">EMERGING FINANCIAL MARKET</t>
  </si>
  <si>
    <t xml:space="preserve">Mei,J</t>
  </si>
  <si>
    <t xml:space="preserve">MEI</t>
  </si>
  <si>
    <t xml:space="preserve">B40.3387</t>
  </si>
  <si>
    <t xml:space="preserve">GLOBAL BANK&amp;CAPTL MARKETS </t>
  </si>
  <si>
    <t xml:space="preserve">1:00 pm - 4:00 pm</t>
  </si>
  <si>
    <t xml:space="preserve">Militello,F</t>
  </si>
  <si>
    <t xml:space="preserve">MILITELLO</t>
  </si>
  <si>
    <t xml:space="preserve">B40.3398</t>
  </si>
  <si>
    <t xml:space="preserve">ADV BANKRUPTCY&amp;REORG</t>
  </si>
  <si>
    <t xml:space="preserve">B45.2103</t>
  </si>
  <si>
    <t xml:space="preserve">ADV TOPICS-COMMUNICATION </t>
  </si>
  <si>
    <t xml:space="preserve">Schramm II,J</t>
  </si>
  <si>
    <t xml:space="preserve">SCHRAMM II</t>
  </si>
  <si>
    <t xml:space="preserve">Schenkler,I</t>
  </si>
  <si>
    <t xml:space="preserve">SCHENKLER</t>
  </si>
  <si>
    <t xml:space="preserve">B55.3320</t>
  </si>
  <si>
    <t xml:space="preserve">MANAGING INVESTMENT FUNDS </t>
  </si>
  <si>
    <t xml:space="preserve">Levich,R</t>
  </si>
  <si>
    <t xml:space="preserve">LEVICH</t>
  </si>
  <si>
    <t xml:space="preserve">B55.3335</t>
  </si>
  <si>
    <t xml:space="preserve">SOCIAL VENTURE FUND PRCTM</t>
  </si>
  <si>
    <t xml:space="preserve">Klein,M</t>
  </si>
  <si>
    <t xml:space="preserve">KLEIN</t>
  </si>
  <si>
    <t xml:space="preserve">B55.3365</t>
  </si>
  <si>
    <t xml:space="preserve">INTERDPTMNTL TOPICS WKSHP</t>
  </si>
  <si>
    <t xml:space="preserve">Radner,R</t>
  </si>
  <si>
    <t xml:space="preserve">RADNER</t>
  </si>
  <si>
    <t xml:space="preserve">B60.2315</t>
  </si>
  <si>
    <t xml:space="preserve">OPS FOR FINC SERVICES</t>
  </si>
  <si>
    <t xml:space="preserve">Pinedo,M</t>
  </si>
  <si>
    <t xml:space="preserve">PINEDO</t>
  </si>
  <si>
    <t xml:space="preserve">B60.2350</t>
  </si>
  <si>
    <t xml:space="preserve">DECISION MODELS</t>
  </si>
  <si>
    <t xml:space="preserve">Juran,D</t>
  </si>
  <si>
    <t xml:space="preserve">JURAN</t>
  </si>
  <si>
    <t xml:space="preserve">Riccio,L</t>
  </si>
  <si>
    <t xml:space="preserve">RICCIO</t>
  </si>
  <si>
    <t xml:space="preserve">B60.3355</t>
  </si>
  <si>
    <t xml:space="preserve">OPERATIONS STRATEGY </t>
  </si>
  <si>
    <t xml:space="preserve">Chernoff,H</t>
  </si>
  <si>
    <t xml:space="preserve">CHERNOFF</t>
  </si>
  <si>
    <t xml:space="preserve">B65.2121</t>
  </si>
  <si>
    <t xml:space="preserve">MANAGING IN THE PERF ARTS </t>
  </si>
  <si>
    <t xml:space="preserve">Volpe,J/Daly,G</t>
  </si>
  <si>
    <t xml:space="preserve">VOLPE</t>
  </si>
  <si>
    <t xml:space="preserve">B65.2128</t>
  </si>
  <si>
    <t xml:space="preserve">SOCIAL ENTERPRISE DEVELPT </t>
  </si>
  <si>
    <t xml:space="preserve">Shore,W/Chiles,S</t>
  </si>
  <si>
    <t xml:space="preserve">SHORE</t>
  </si>
  <si>
    <t xml:space="preserve">B65.2130</t>
  </si>
  <si>
    <t xml:space="preserve">CORPORATE VENTURING </t>
  </si>
  <si>
    <t xml:space="preserve">Okun,G</t>
  </si>
  <si>
    <t xml:space="preserve">OKUN</t>
  </si>
  <si>
    <t xml:space="preserve">B65.2159</t>
  </si>
  <si>
    <t xml:space="preserve">COLLABORATN,CONFLCT&amp;NEGTN </t>
  </si>
  <si>
    <t xml:space="preserve">Kabaliswaran,R</t>
  </si>
  <si>
    <t xml:space="preserve">KABALISWARAN</t>
  </si>
  <si>
    <t xml:space="preserve">Janicik,G</t>
  </si>
  <si>
    <t xml:space="preserve">JANICIK</t>
  </si>
  <si>
    <t xml:space="preserve">B65.2160</t>
  </si>
  <si>
    <t xml:space="preserve">ADVNCD TOPICS-NEGOTIATNS </t>
  </si>
  <si>
    <t xml:space="preserve">Freeman,S</t>
  </si>
  <si>
    <t xml:space="preserve">FREEMAN</t>
  </si>
  <si>
    <t xml:space="preserve">B65.2300</t>
  </si>
  <si>
    <t xml:space="preserve">WOMEN IN BUS LEADERSHIP </t>
  </si>
  <si>
    <t xml:space="preserve">Wellington,S</t>
  </si>
  <si>
    <t xml:space="preserve">WELLINGTON</t>
  </si>
  <si>
    <t xml:space="preserve">B65.2327</t>
  </si>
  <si>
    <t xml:space="preserve">MANAGING GROWING COMPANIE </t>
  </si>
  <si>
    <t xml:space="preserve">Preston,K</t>
  </si>
  <si>
    <t xml:space="preserve">PRESTON</t>
  </si>
  <si>
    <t xml:space="preserve">B65.2328</t>
  </si>
  <si>
    <t xml:space="preserve">FAMILY BUSINESS MGMT </t>
  </si>
  <si>
    <t xml:space="preserve">B65.2340</t>
  </si>
  <si>
    <t xml:space="preserve">MULTINATIONAL BUS MGMT </t>
  </si>
  <si>
    <t xml:space="preserve">00</t>
  </si>
  <si>
    <t xml:space="preserve">Srivatsan,V</t>
  </si>
  <si>
    <t xml:space="preserve">SRIVATSAN</t>
  </si>
  <si>
    <t xml:space="preserve">B65.2351</t>
  </si>
  <si>
    <t xml:space="preserve">MNG HIGH-PERFORM TEAMS </t>
  </si>
  <si>
    <t xml:space="preserve">Lechner,A</t>
  </si>
  <si>
    <t xml:space="preserve">LECHNER</t>
  </si>
  <si>
    <t xml:space="preserve">B65.2353</t>
  </si>
  <si>
    <t xml:space="preserve">MANAGING CHANGE </t>
  </si>
  <si>
    <t xml:space="preserve">Liebeskind,D</t>
  </si>
  <si>
    <t xml:space="preserve">LIEBESKIND</t>
  </si>
  <si>
    <t xml:space="preserve">Gonsor-Anvari,L</t>
  </si>
  <si>
    <t xml:space="preserve">GONSOR-ANVARI</t>
  </si>
  <si>
    <t xml:space="preserve">B65.2370</t>
  </si>
  <si>
    <t xml:space="preserve">ANALYSIS OF ORGANIZATIONS </t>
  </si>
  <si>
    <t xml:space="preserve">Farjoun,M</t>
  </si>
  <si>
    <t xml:space="preserve">FARJOUN</t>
  </si>
  <si>
    <t xml:space="preserve">B65.3101</t>
  </si>
  <si>
    <t xml:space="preserve">MODELS-CORP SOCIAL RESPON </t>
  </si>
  <si>
    <t xml:space="preserve">Buchanan,B/Marlin,J</t>
  </si>
  <si>
    <t xml:space="preserve">B65.3321</t>
  </si>
  <si>
    <t xml:space="preserve">MANAGERIAL SKILLS </t>
  </si>
  <si>
    <t xml:space="preserve">Mazzarese,M</t>
  </si>
  <si>
    <t xml:space="preserve">MAZZARESE</t>
  </si>
  <si>
    <t xml:space="preserve">B65.3323</t>
  </si>
  <si>
    <t xml:space="preserve">GAME THEORY&amp;BUS STRATGY </t>
  </si>
  <si>
    <t xml:space="preserve">Brandenburger,A</t>
  </si>
  <si>
    <t xml:space="preserve">BRANDENBURGER</t>
  </si>
  <si>
    <t xml:space="preserve">B65.3335</t>
  </si>
  <si>
    <t xml:space="preserve">FOUNDTNS OF ENTREPRENRSHP </t>
  </si>
  <si>
    <t xml:space="preserve">Ginsberg,A</t>
  </si>
  <si>
    <t xml:space="preserve">GINSBERG</t>
  </si>
  <si>
    <t xml:space="preserve">B65.3366</t>
  </si>
  <si>
    <t xml:space="preserve">POWER&amp;POLITICS </t>
  </si>
  <si>
    <t xml:space="preserve">Anderson,C</t>
  </si>
  <si>
    <t xml:space="preserve">ANDERSON</t>
  </si>
  <si>
    <t xml:space="preserve">B70.2114</t>
  </si>
  <si>
    <t xml:space="preserve">BUSINESS OF SPORTS MKTG </t>
  </si>
  <si>
    <t xml:space="preserve">Lieberman,A</t>
  </si>
  <si>
    <t xml:space="preserve">LIEBERMAN</t>
  </si>
  <si>
    <t xml:space="preserve">B70.2118</t>
  </si>
  <si>
    <t xml:space="preserve">TELEVISION MANAGEMENT </t>
  </si>
  <si>
    <t xml:space="preserve">6:00 pm - 7:25 pm</t>
  </si>
  <si>
    <t xml:space="preserve">Poltrack,D</t>
  </si>
  <si>
    <t xml:space="preserve">POLTRACK</t>
  </si>
  <si>
    <t xml:space="preserve">B70.2119</t>
  </si>
  <si>
    <t xml:space="preserve">ENTRTMT&amp;MEDIA INDUSTRES </t>
  </si>
  <si>
    <t xml:space="preserve">Craig,C</t>
  </si>
  <si>
    <t xml:space="preserve">CRAIG</t>
  </si>
  <si>
    <t xml:space="preserve">B70.2120</t>
  </si>
  <si>
    <t xml:space="preserve">MOVIE MRKTG,DISTRIB,EXHIB </t>
  </si>
  <si>
    <t xml:space="preserve">Martin,R</t>
  </si>
  <si>
    <t xml:space="preserve">MARTIN</t>
  </si>
  <si>
    <t xml:space="preserve">B70.2152</t>
  </si>
  <si>
    <t xml:space="preserve">PROMOTIONAL MARKETING </t>
  </si>
  <si>
    <t xml:space="preserve">Goodman,M</t>
  </si>
  <si>
    <t xml:space="preserve">GOODMAN</t>
  </si>
  <si>
    <t xml:space="preserve">B70.2313</t>
  </si>
  <si>
    <t xml:space="preserve">COMMERCE&amp;CRAFT OF CINEM</t>
  </si>
  <si>
    <t xml:space="preserve">OA</t>
  </si>
  <si>
    <t xml:space="preserve">PERMISSION ONLY</t>
  </si>
  <si>
    <t xml:space="preserve">B70.2345</t>
  </si>
  <si>
    <t xml:space="preserve">BLDG&amp;MNG CUSTMR RELATSH </t>
  </si>
  <si>
    <t xml:space="preserve">Wadhwa,H</t>
  </si>
  <si>
    <t xml:space="preserve">WADHWA</t>
  </si>
  <si>
    <t xml:space="preserve">B70.2347</t>
  </si>
  <si>
    <t xml:space="preserve">CONSUMER BEHAVIOR </t>
  </si>
  <si>
    <t xml:space="preserve">Sellier,A</t>
  </si>
  <si>
    <t xml:space="preserve">SELLIER</t>
  </si>
  <si>
    <t xml:space="preserve">Meyvis,T</t>
  </si>
  <si>
    <t xml:space="preserve">MEYVIS</t>
  </si>
  <si>
    <t xml:space="preserve">B70.2353</t>
  </si>
  <si>
    <t xml:space="preserve">PRICING STRATEGIES </t>
  </si>
  <si>
    <t xml:space="preserve">Chen,Y</t>
  </si>
  <si>
    <t xml:space="preserve">CHEN</t>
  </si>
  <si>
    <t xml:space="preserve">B70.2361</t>
  </si>
  <si>
    <t xml:space="preserve">COMPET STRAT IN MKTPLACE</t>
  </si>
  <si>
    <t xml:space="preserve">Czepiel,J</t>
  </si>
  <si>
    <t xml:space="preserve">CZEPIEL</t>
  </si>
  <si>
    <t xml:space="preserve">B70.2365</t>
  </si>
  <si>
    <t xml:space="preserve">BRAND PLANNING </t>
  </si>
  <si>
    <t xml:space="preserve">Galloway,S</t>
  </si>
  <si>
    <t xml:space="preserve">GALLOWAY</t>
  </si>
  <si>
    <t xml:space="preserve">B70.2370</t>
  </si>
  <si>
    <t xml:space="preserve">NEW PRODUCT MARKETING </t>
  </si>
  <si>
    <t xml:space="preserve">Golder,P</t>
  </si>
  <si>
    <t xml:space="preserve">GOLDER</t>
  </si>
  <si>
    <t xml:space="preserve">B86.3302</t>
  </si>
  <si>
    <t xml:space="preserve">DOING BUSINESS IN COPENHA </t>
  </si>
  <si>
    <t xml:space="preserve">None</t>
  </si>
  <si>
    <t xml:space="preserve">NONE</t>
  </si>
  <si>
    <t xml:space="preserve">B90.2301</t>
  </si>
  <si>
    <t xml:space="preserve">REGRESSION&amp;MULTIVAR ANAL </t>
  </si>
  <si>
    <t xml:space="preserve">Simonoff,J</t>
  </si>
  <si>
    <t xml:space="preserve">SIMONOFF</t>
  </si>
  <si>
    <t xml:space="preserve">B90.2302</t>
  </si>
  <si>
    <t xml:space="preserve">FORECAST TIME SERIES DATA</t>
  </si>
  <si>
    <t xml:space="preserve">Hurvich,C</t>
  </si>
  <si>
    <t xml:space="preserve">HURVICH</t>
  </si>
  <si>
    <t xml:space="preserve">B90.2308</t>
  </si>
  <si>
    <t xml:space="preserve">APPL STOCHASTIC PROC FINC </t>
  </si>
  <si>
    <t xml:space="preserve">Lakner,P</t>
  </si>
  <si>
    <t xml:space="preserve">LAKNER</t>
  </si>
  <si>
    <t xml:space="preserve">B90.3302</t>
  </si>
  <si>
    <t xml:space="preserve">STAT INFER&amp;REGRESS ANALY </t>
  </si>
  <si>
    <t xml:space="preserve">Deo,R</t>
  </si>
  <si>
    <t xml:space="preserve">DEO</t>
  </si>
  <si>
    <t xml:space="preserve">B95.2302</t>
  </si>
  <si>
    <t xml:space="preserve">TAXATION INDVD&amp;BUS INCOM </t>
  </si>
  <si>
    <t xml:space="preserve">Dansky,M/Armstrong,B</t>
  </si>
  <si>
    <t xml:space="preserve">DANSKY</t>
  </si>
  <si>
    <t xml:space="preserve">B95.2305</t>
  </si>
  <si>
    <t xml:space="preserve">STRAT BUS PLAN&amp;TAXES </t>
  </si>
  <si>
    <t xml:space="preserve">Morsfield,S</t>
  </si>
  <si>
    <t xml:space="preserve">MORSFIELD</t>
  </si>
  <si>
    <t xml:space="preserve">B95.2314</t>
  </si>
  <si>
    <t xml:space="preserve">BUSINESS LAW FOR MANAGERS </t>
  </si>
  <si>
    <t xml:space="preserve">Hendler,R</t>
  </si>
  <si>
    <t xml:space="preserve">HENDLER</t>
  </si>
  <si>
    <t xml:space="preserve">Wiesen,J</t>
  </si>
  <si>
    <t xml:space="preserve">WIESEN</t>
  </si>
  <si>
    <t xml:space="preserve">B95.3336</t>
  </si>
  <si>
    <t xml:space="preserve">TAX MRGRS,AQUISIT&amp;RLT MTR </t>
  </si>
  <si>
    <t xml:space="preserve">Specialization Credits</t>
  </si>
  <si>
    <t xml:space="preserve">Financial Instruments &amp; Markets</t>
  </si>
  <si>
    <t xml:space="preserve">Needed</t>
  </si>
  <si>
    <t xml:space="preserve">Problems</t>
  </si>
  <si>
    <t xml:space="preserve">Problem?</t>
  </si>
  <si>
    <t xml:space="preserve">Respondents</t>
  </si>
  <si>
    <t xml:space="preserve">G1 - Instructor Preparation</t>
  </si>
  <si>
    <t xml:space="preserve">G2  - Instructor communicated well</t>
  </si>
  <si>
    <t xml:space="preserve">G3 - Instructor motivated me</t>
  </si>
  <si>
    <t xml:space="preserve">G4 - Instructor overall</t>
  </si>
  <si>
    <t xml:space="preserve">G5 - Course challenging</t>
  </si>
  <si>
    <t xml:space="preserve">G6 - Course demanding of my time</t>
  </si>
  <si>
    <t xml:space="preserve">G7 - Course relevant to MBA</t>
  </si>
  <si>
    <t xml:space="preserve">G8 - Course overall</t>
  </si>
  <si>
    <t xml:space="preserve"># Students</t>
  </si>
  <si>
    <t xml:space="preserve">Exp. Grade</t>
  </si>
  <si>
    <t xml:space="preserve">Double?</t>
  </si>
  <si>
    <t xml:space="preserve">B01.1302.00</t>
  </si>
  <si>
    <t xml:space="preserve">BARTEL</t>
  </si>
  <si>
    <t xml:space="preserve">B01.1302.30</t>
  </si>
  <si>
    <t xml:space="preserve">B01.1302.31</t>
  </si>
  <si>
    <t xml:space="preserve">MILLIKEN</t>
  </si>
  <si>
    <t xml:space="preserve">B01.1302.32</t>
  </si>
  <si>
    <t xml:space="preserve">B01.1302.33</t>
  </si>
  <si>
    <t xml:space="preserve">MORRISON</t>
  </si>
  <si>
    <t xml:space="preserve">B01.1302.34</t>
  </si>
  <si>
    <t xml:space="preserve">DUNBAR</t>
  </si>
  <si>
    <t xml:space="preserve">B01.1303.00</t>
  </si>
  <si>
    <t xml:space="preserve">FELLI</t>
  </si>
  <si>
    <t xml:space="preserve">B01.1303.30</t>
  </si>
  <si>
    <t xml:space="preserve">B01.1303.31</t>
  </si>
  <si>
    <t xml:space="preserve">RAMACHANDRAN</t>
  </si>
  <si>
    <t xml:space="preserve">B01.1303.32</t>
  </si>
  <si>
    <t xml:space="preserve">B01.1303.33</t>
  </si>
  <si>
    <t xml:space="preserve">VAN ZANDT</t>
  </si>
  <si>
    <t xml:space="preserve">B01.1305.00</t>
  </si>
  <si>
    <t xml:space="preserve">HUFF</t>
  </si>
  <si>
    <t xml:space="preserve">B01.1305.30</t>
  </si>
  <si>
    <t xml:space="preserve">SHAW</t>
  </si>
  <si>
    <t xml:space="preserve">B01.1305.31</t>
  </si>
  <si>
    <t xml:space="preserve">MELNICK</t>
  </si>
  <si>
    <t xml:space="preserve">B01.1305.32</t>
  </si>
  <si>
    <t xml:space="preserve">SIMON</t>
  </si>
  <si>
    <t xml:space="preserve">B01.1305.33</t>
  </si>
  <si>
    <t xml:space="preserve">B01.1306.00</t>
  </si>
  <si>
    <t xml:space="preserve">TAN</t>
  </si>
  <si>
    <t xml:space="preserve">B01.1306.30</t>
  </si>
  <si>
    <t xml:space="preserve">B01.1306.31</t>
  </si>
  <si>
    <t xml:space="preserve">RONEN</t>
  </si>
  <si>
    <t xml:space="preserve">B01.1306.32</t>
  </si>
  <si>
    <t xml:space="preserve">B01.1306.33</t>
  </si>
  <si>
    <t xml:space="preserve">BROTT</t>
  </si>
  <si>
    <t xml:space="preserve">B01.1306.34</t>
  </si>
  <si>
    <t xml:space="preserve">BARTOV</t>
  </si>
  <si>
    <t xml:space="preserve">B01.2101.0A</t>
  </si>
  <si>
    <t xml:space="preserve">B01.2102.0A</t>
  </si>
  <si>
    <t xml:space="preserve">BOWER COOLEY</t>
  </si>
  <si>
    <t xml:space="preserve">B01.2102.S1</t>
  </si>
  <si>
    <t xml:space="preserve">B01.2103.30</t>
  </si>
  <si>
    <t xml:space="preserve">B01.2104.30</t>
  </si>
  <si>
    <t xml:space="preserve">B01.2105.21</t>
  </si>
  <si>
    <t xml:space="preserve">B01.2105.22</t>
  </si>
  <si>
    <t xml:space="preserve">WOLFF</t>
  </si>
  <si>
    <t xml:space="preserve">B01.2105.23</t>
  </si>
  <si>
    <t xml:space="preserve">B01.2105.24</t>
  </si>
  <si>
    <t xml:space="preserve">B01.2105.25</t>
  </si>
  <si>
    <t xml:space="preserve">CAPEK</t>
  </si>
  <si>
    <t xml:space="preserve">B01.2105.26</t>
  </si>
  <si>
    <t xml:space="preserve">GRIVAS</t>
  </si>
  <si>
    <t xml:space="preserve">B01.2105.30</t>
  </si>
  <si>
    <t xml:space="preserve">B01.2123.30</t>
  </si>
  <si>
    <t xml:space="preserve">YEUNG</t>
  </si>
  <si>
    <t xml:space="preserve">B01.2123.31</t>
  </si>
  <si>
    <t xml:space="preserve">B01.2125.30</t>
  </si>
  <si>
    <t xml:space="preserve">B01.2125.31</t>
  </si>
  <si>
    <t xml:space="preserve">B01.2301.21</t>
  </si>
  <si>
    <t xml:space="preserve">LAMB</t>
  </si>
  <si>
    <t xml:space="preserve">B01.2301.22</t>
  </si>
  <si>
    <t xml:space="preserve">B01.2301.23</t>
  </si>
  <si>
    <t xml:space="preserve">B01.2301.24</t>
  </si>
  <si>
    <t xml:space="preserve">PORAC</t>
  </si>
  <si>
    <t xml:space="preserve">B01.2301.25</t>
  </si>
  <si>
    <t xml:space="preserve">B01.2301.26</t>
  </si>
  <si>
    <t xml:space="preserve">B01.2303.21</t>
  </si>
  <si>
    <t xml:space="preserve">CLEMENTI</t>
  </si>
  <si>
    <t xml:space="preserve">COOLEY</t>
  </si>
  <si>
    <t xml:space="preserve">B01.2303.22</t>
  </si>
  <si>
    <t xml:space="preserve">VELDKAMP</t>
  </si>
  <si>
    <t xml:space="preserve">B01.2303.23</t>
  </si>
  <si>
    <t xml:space="preserve">B01.2303.24</t>
  </si>
  <si>
    <t xml:space="preserve">B01.2303.25</t>
  </si>
  <si>
    <t xml:space="preserve">B01.2303.26</t>
  </si>
  <si>
    <t xml:space="preserve">PUGEL</t>
  </si>
  <si>
    <t xml:space="preserve">B01.2310.21</t>
  </si>
  <si>
    <t xml:space="preserve">MENON</t>
  </si>
  <si>
    <t xml:space="preserve">B01.2310.22</t>
  </si>
  <si>
    <t xml:space="preserve">B01.2310.23</t>
  </si>
  <si>
    <t xml:space="preserve">NARAYANAN</t>
  </si>
  <si>
    <t xml:space="preserve">B01.2310.24</t>
  </si>
  <si>
    <t xml:space="preserve">B01.2310.30</t>
  </si>
  <si>
    <t xml:space="preserve">B01.2311.00</t>
  </si>
  <si>
    <t xml:space="preserve">TINIC</t>
  </si>
  <si>
    <t xml:space="preserve">B01.2311.20</t>
  </si>
  <si>
    <t xml:space="preserve">SILBER</t>
  </si>
  <si>
    <t xml:space="preserve">B01.2311.30</t>
  </si>
  <si>
    <t xml:space="preserve">B01.2314.21</t>
  </si>
  <si>
    <t xml:space="preserve">GAUR</t>
  </si>
  <si>
    <t xml:space="preserve">B01.2314.22</t>
  </si>
  <si>
    <t xml:space="preserve">B01.2314.23</t>
  </si>
  <si>
    <t xml:space="preserve">B01.2314.24</t>
  </si>
  <si>
    <t xml:space="preserve">B01.2314.25</t>
  </si>
  <si>
    <t xml:space="preserve">B01.2314.30</t>
  </si>
  <si>
    <t xml:space="preserve">JANAKIRAMAN</t>
  </si>
  <si>
    <t xml:space="preserve">B01.2314.31</t>
  </si>
  <si>
    <t xml:space="preserve">B02.3101.21</t>
  </si>
  <si>
    <t xml:space="preserve">B02.3101.22</t>
  </si>
  <si>
    <t xml:space="preserve">B02.3101.23</t>
  </si>
  <si>
    <t xml:space="preserve">B02.3101.30</t>
  </si>
  <si>
    <t xml:space="preserve">RAJSINGH</t>
  </si>
  <si>
    <t xml:space="preserve">B10.2302.20</t>
  </si>
  <si>
    <t xml:space="preserve">B10.2302.30</t>
  </si>
  <si>
    <t xml:space="preserve">B10.2303.00</t>
  </si>
  <si>
    <t xml:space="preserve">B10.2303.20</t>
  </si>
  <si>
    <t xml:space="preserve">B10.2303.21</t>
  </si>
  <si>
    <t xml:space="preserve">B10.2303.30</t>
  </si>
  <si>
    <t xml:space="preserve">B10.2303.31</t>
  </si>
  <si>
    <t xml:space="preserve">B10.3313.20</t>
  </si>
  <si>
    <t xml:space="preserve">B10.3321.30</t>
  </si>
  <si>
    <t xml:space="preserve">B10.3330.20</t>
  </si>
  <si>
    <t xml:space="preserve">BILDERSEE</t>
  </si>
  <si>
    <t xml:space="preserve">B10.3355.20</t>
  </si>
  <si>
    <t xml:space="preserve">B10.4310.20</t>
  </si>
  <si>
    <t xml:space="preserve">B20.2314.30</t>
  </si>
  <si>
    <t xml:space="preserve">B20.3338.20</t>
  </si>
  <si>
    <t xml:space="preserve">BAKOS</t>
  </si>
  <si>
    <t xml:space="preserve">B20.3345.20</t>
  </si>
  <si>
    <t xml:space="preserve">SUNDARARAJAN</t>
  </si>
  <si>
    <t xml:space="preserve">B20.3351.30</t>
  </si>
  <si>
    <t xml:space="preserve">B20.3362.30</t>
  </si>
  <si>
    <t xml:space="preserve">B20.3382.20</t>
  </si>
  <si>
    <t xml:space="preserve">LEVINA</t>
  </si>
  <si>
    <t xml:space="preserve">B30.2119.30</t>
  </si>
  <si>
    <t xml:space="preserve">B30.2190.30</t>
  </si>
  <si>
    <t xml:space="preserve">B30.2332.30</t>
  </si>
  <si>
    <t xml:space="preserve">B30.2340.20</t>
  </si>
  <si>
    <t xml:space="preserve">FERGUSON</t>
  </si>
  <si>
    <t xml:space="preserve">B30.2391.30</t>
  </si>
  <si>
    <t xml:space="preserve">B30.2392.30</t>
  </si>
  <si>
    <t xml:space="preserve">WRIGHT</t>
  </si>
  <si>
    <t xml:space="preserve">B30.3312.20</t>
  </si>
  <si>
    <t xml:space="preserve">B40.2302.00</t>
  </si>
  <si>
    <t xml:space="preserve">B40.2302.20</t>
  </si>
  <si>
    <t xml:space="preserve">B40.2302.30</t>
  </si>
  <si>
    <t xml:space="preserve">OFEK</t>
  </si>
  <si>
    <t xml:space="preserve">B40.2302.31</t>
  </si>
  <si>
    <t xml:space="preserve">B40.2302.32</t>
  </si>
  <si>
    <t xml:space="preserve">B40.2304.00</t>
  </si>
  <si>
    <t xml:space="preserve">B40.2304.20</t>
  </si>
  <si>
    <t xml:space="preserve">YERMACK</t>
  </si>
  <si>
    <t xml:space="preserve">B40.2304.30</t>
  </si>
  <si>
    <t xml:space="preserve">GIDDY</t>
  </si>
  <si>
    <t xml:space="preserve">B40.2332.20</t>
  </si>
  <si>
    <t xml:space="preserve">B40.2333.20</t>
  </si>
  <si>
    <t xml:space="preserve">JOHN</t>
  </si>
  <si>
    <t xml:space="preserve">B40.2334.30</t>
  </si>
  <si>
    <t xml:space="preserve">MURPHY</t>
  </si>
  <si>
    <t xml:space="preserve">B40.2337.20</t>
  </si>
  <si>
    <t xml:space="preserve">DAI</t>
  </si>
  <si>
    <t xml:space="preserve">B40.2339.30</t>
  </si>
  <si>
    <t xml:space="preserve">B40.3103.30</t>
  </si>
  <si>
    <t xml:space="preserve">SHEN</t>
  </si>
  <si>
    <t xml:space="preserve">B40.3122.30</t>
  </si>
  <si>
    <t xml:space="preserve">B40.3124.30</t>
  </si>
  <si>
    <t xml:space="preserve">B40.3140.30</t>
  </si>
  <si>
    <t xml:space="preserve">GROVIT</t>
  </si>
  <si>
    <t xml:space="preserve">WILSON</t>
  </si>
  <si>
    <t xml:space="preserve">B40.3148.30</t>
  </si>
  <si>
    <t xml:space="preserve">B40.3160.20</t>
  </si>
  <si>
    <t xml:space="preserve">GOLD</t>
  </si>
  <si>
    <t xml:space="preserve">B40.3160.30</t>
  </si>
  <si>
    <t xml:space="preserve">B40.3173.30</t>
  </si>
  <si>
    <t xml:space="preserve">PERLIN</t>
  </si>
  <si>
    <t xml:space="preserve">B40.3176.30</t>
  </si>
  <si>
    <t xml:space="preserve">B40.3181.30</t>
  </si>
  <si>
    <t xml:space="preserve">B40.3188.30</t>
  </si>
  <si>
    <t xml:space="preserve">B40.3196.20</t>
  </si>
  <si>
    <t xml:space="preserve">B40.3196.30</t>
  </si>
  <si>
    <t xml:space="preserve">B40.3196.31</t>
  </si>
  <si>
    <t xml:space="preserve">STEFANOWSKI</t>
  </si>
  <si>
    <t xml:space="preserve">B40.3196.32</t>
  </si>
  <si>
    <t xml:space="preserve">ROSENFELD</t>
  </si>
  <si>
    <t xml:space="preserve">B40.3197.30</t>
  </si>
  <si>
    <t xml:space="preserve">B40.3198.20</t>
  </si>
  <si>
    <t xml:space="preserve">B40.3328.20</t>
  </si>
  <si>
    <t xml:space="preserve">B40.3329.20</t>
  </si>
  <si>
    <t xml:space="preserve">B40.3329.30</t>
  </si>
  <si>
    <t xml:space="preserve">B40.3331.00</t>
  </si>
  <si>
    <t xml:space="preserve">LETTAU</t>
  </si>
  <si>
    <t xml:space="preserve">B40.3331.20</t>
  </si>
  <si>
    <t xml:space="preserve">B40.3331.30</t>
  </si>
  <si>
    <t xml:space="preserve">B40.3333.20</t>
  </si>
  <si>
    <t xml:space="preserve">B40.3333.30</t>
  </si>
  <si>
    <t xml:space="preserve">B40.3335.20</t>
  </si>
  <si>
    <t xml:space="preserve">B40.3335.30</t>
  </si>
  <si>
    <t xml:space="preserve">B40.3338.20</t>
  </si>
  <si>
    <t xml:space="preserve">GRUBER</t>
  </si>
  <si>
    <t xml:space="preserve">ELTON</t>
  </si>
  <si>
    <t xml:space="preserve">B40.3349.30</t>
  </si>
  <si>
    <t xml:space="preserve">B40.3373.20</t>
  </si>
  <si>
    <t xml:space="preserve">B40.3373.30</t>
  </si>
  <si>
    <t xml:space="preserve">B40.3379.30</t>
  </si>
  <si>
    <t xml:space="preserve">B40.3384.30</t>
  </si>
  <si>
    <t xml:space="preserve">B40.3398.30</t>
  </si>
  <si>
    <t xml:space="preserve">B55.2350.30</t>
  </si>
  <si>
    <t xml:space="preserve">DALY</t>
  </si>
  <si>
    <t xml:space="preserve">B55.3320.20</t>
  </si>
  <si>
    <t xml:space="preserve">KEENAN</t>
  </si>
  <si>
    <t xml:space="preserve">B55.3365.20</t>
  </si>
  <si>
    <t xml:space="preserve">B60.2306.30</t>
  </si>
  <si>
    <t xml:space="preserve">ECK</t>
  </si>
  <si>
    <t xml:space="preserve">B60.2350.20</t>
  </si>
  <si>
    <t xml:space="preserve">B60.2350.21</t>
  </si>
  <si>
    <t xml:space="preserve">B60.2350.30</t>
  </si>
  <si>
    <t xml:space="preserve">SILVERMAN</t>
  </si>
  <si>
    <t xml:space="preserve">B60.3355.30</t>
  </si>
  <si>
    <t xml:space="preserve">B60.3356.30</t>
  </si>
  <si>
    <t xml:space="preserve">NAYYAR</t>
  </si>
  <si>
    <t xml:space="preserve">B60.4305.20</t>
  </si>
  <si>
    <t xml:space="preserve">LEE</t>
  </si>
  <si>
    <t xml:space="preserve">B60.4314.20</t>
  </si>
  <si>
    <t xml:space="preserve">VULCANO</t>
  </si>
  <si>
    <t xml:space="preserve">B60.4316.20</t>
  </si>
  <si>
    <t xml:space="preserve">CALDENTEY</t>
  </si>
  <si>
    <t xml:space="preserve">B65.2121.30</t>
  </si>
  <si>
    <t xml:space="preserve">B65.2128.30</t>
  </si>
  <si>
    <t xml:space="preserve">B65.2159.00</t>
  </si>
  <si>
    <t xml:space="preserve">LANGBERT</t>
  </si>
  <si>
    <t xml:space="preserve">B65.2159.20</t>
  </si>
  <si>
    <t xml:space="preserve">B65.2159.21</t>
  </si>
  <si>
    <t xml:space="preserve">B65.2159.22</t>
  </si>
  <si>
    <t xml:space="preserve">B65.2159.30</t>
  </si>
  <si>
    <t xml:space="preserve">B65.2159.31</t>
  </si>
  <si>
    <t xml:space="preserve">B65.2159.32</t>
  </si>
  <si>
    <t xml:space="preserve">B65.2160.20</t>
  </si>
  <si>
    <t xml:space="preserve">B65.2160.30</t>
  </si>
  <si>
    <t xml:space="preserve">B65.2300.30</t>
  </si>
  <si>
    <t xml:space="preserve">B65.2327.20</t>
  </si>
  <si>
    <t xml:space="preserve">B65.2327.30</t>
  </si>
  <si>
    <t xml:space="preserve">B65.2340.20</t>
  </si>
  <si>
    <t xml:space="preserve">B65.2340.30</t>
  </si>
  <si>
    <t xml:space="preserve">ALCACER</t>
  </si>
  <si>
    <t xml:space="preserve">B65.2351.00</t>
  </si>
  <si>
    <t xml:space="preserve">B65.2351.20</t>
  </si>
  <si>
    <t xml:space="preserve">B65.2353.20</t>
  </si>
  <si>
    <t xml:space="preserve">B65.2353.30</t>
  </si>
  <si>
    <t xml:space="preserve">B65.3101.30</t>
  </si>
  <si>
    <t xml:space="preserve">MARLIN</t>
  </si>
  <si>
    <t xml:space="preserve">B65.3323.20</t>
  </si>
  <si>
    <t xml:space="preserve">B65.3323.30</t>
  </si>
  <si>
    <t xml:space="preserve">B65.3328.20</t>
  </si>
  <si>
    <t xml:space="preserve">B65.3328.30</t>
  </si>
  <si>
    <t xml:space="preserve">B65.3335.20</t>
  </si>
  <si>
    <t xml:space="preserve">ROBINSON</t>
  </si>
  <si>
    <t xml:space="preserve">B65.3335.30</t>
  </si>
  <si>
    <t xml:space="preserve">B65.3366.00</t>
  </si>
  <si>
    <t xml:space="preserve">B65.3366.20</t>
  </si>
  <si>
    <t xml:space="preserve">B65.3396.20</t>
  </si>
  <si>
    <t xml:space="preserve">B70.2114.30</t>
  </si>
  <si>
    <t xml:space="preserve">LAND</t>
  </si>
  <si>
    <t xml:space="preserve">B70.2118.30</t>
  </si>
  <si>
    <t xml:space="preserve">B70.2119.30</t>
  </si>
  <si>
    <t xml:space="preserve">B70.2309.20</t>
  </si>
  <si>
    <t xml:space="preserve">SEAL</t>
  </si>
  <si>
    <t xml:space="preserve">B70.2309.30</t>
  </si>
  <si>
    <t xml:space="preserve">MANDEL</t>
  </si>
  <si>
    <t xml:space="preserve">B70.2313.0A</t>
  </si>
  <si>
    <t xml:space="preserve">B70.2327.30</t>
  </si>
  <si>
    <t xml:space="preserve">LESH</t>
  </si>
  <si>
    <t xml:space="preserve">B70.2345.30</t>
  </si>
  <si>
    <t xml:space="preserve">STEVENS</t>
  </si>
  <si>
    <t xml:space="preserve">B70.2347.00</t>
  </si>
  <si>
    <t xml:space="preserve">B70.2361.20</t>
  </si>
  <si>
    <t xml:space="preserve">B70.2365.20</t>
  </si>
  <si>
    <t xml:space="preserve">PROTANO</t>
  </si>
  <si>
    <t xml:space="preserve">B70.2365.30</t>
  </si>
  <si>
    <t xml:space="preserve">B70.2370.20</t>
  </si>
  <si>
    <t xml:space="preserve">B70.2370.30</t>
  </si>
  <si>
    <t xml:space="preserve">B70.4392.20</t>
  </si>
  <si>
    <t xml:space="preserve">YANG</t>
  </si>
  <si>
    <t xml:space="preserve">B90.2301.30</t>
  </si>
  <si>
    <t xml:space="preserve">B90.2302.30</t>
  </si>
  <si>
    <t xml:space="preserve">B90.2308.30</t>
  </si>
  <si>
    <t xml:space="preserve">B90.3301.30</t>
  </si>
  <si>
    <t xml:space="preserve">B95.2302.20</t>
  </si>
  <si>
    <t xml:space="preserve">ARMSTRONG</t>
  </si>
  <si>
    <t xml:space="preserve">B95.2305.30</t>
  </si>
  <si>
    <t xml:space="preserve">MAINDIRATTA</t>
  </si>
  <si>
    <t xml:space="preserve">Now alphabetical by teacher</t>
  </si>
  <si>
    <t xml:space="preserve">B40.3197</t>
  </si>
  <si>
    <t xml:space="preserve">B01.1302</t>
  </si>
  <si>
    <t xml:space="preserve">B01.1306</t>
  </si>
  <si>
    <t xml:space="preserve">B10.3330</t>
  </si>
  <si>
    <t xml:space="preserve">B01.2102</t>
  </si>
  <si>
    <t xml:space="preserve">B01.2105</t>
  </si>
  <si>
    <t xml:space="preserve">B01.2301</t>
  </si>
  <si>
    <t xml:space="preserve">B60.4316</t>
  </si>
  <si>
    <t xml:space="preserve">B01.2314</t>
  </si>
  <si>
    <t xml:space="preserve">B01.2303</t>
  </si>
  <si>
    <t xml:space="preserve">B01.2310</t>
  </si>
  <si>
    <t xml:space="preserve">B40.2337</t>
  </si>
  <si>
    <t xml:space="preserve">B55.2350</t>
  </si>
  <si>
    <t xml:space="preserve">B90.3301</t>
  </si>
  <si>
    <t xml:space="preserve">B60.2306</t>
  </si>
  <si>
    <t xml:space="preserve">B40.3338</t>
  </si>
  <si>
    <t xml:space="preserve">B40.2332</t>
  </si>
  <si>
    <t xml:space="preserve">B65.3328</t>
  </si>
  <si>
    <t xml:space="preserve">B01.1303</t>
  </si>
  <si>
    <t xml:space="preserve">B30.3312</t>
  </si>
  <si>
    <t xml:space="preserve">B30.2340</t>
  </si>
  <si>
    <t xml:space="preserve">B30.2391</t>
  </si>
  <si>
    <t xml:space="preserve">B40.3140</t>
  </si>
  <si>
    <t xml:space="preserve">B40.3379</t>
  </si>
  <si>
    <t xml:space="preserve">B01.1305</t>
  </si>
  <si>
    <t xml:space="preserve">B40.2333</t>
  </si>
  <si>
    <t xml:space="preserve">B01.2101</t>
  </si>
  <si>
    <t xml:space="preserve">B01.2103</t>
  </si>
  <si>
    <t xml:space="preserve">B01.2104</t>
  </si>
  <si>
    <t xml:space="preserve">B60.4305</t>
  </si>
  <si>
    <t xml:space="preserve">B70.2327</t>
  </si>
  <si>
    <t xml:space="preserve">B20.3382</t>
  </si>
  <si>
    <t xml:space="preserve">B70.2309</t>
  </si>
  <si>
    <t xml:space="preserve">B60.3356</t>
  </si>
  <si>
    <t xml:space="preserve">B40.3328</t>
  </si>
  <si>
    <t xml:space="preserve">B65.3396</t>
  </si>
  <si>
    <t xml:space="preserve">B10.4310</t>
  </si>
  <si>
    <t xml:space="preserve">B40.3103</t>
  </si>
  <si>
    <t xml:space="preserve">B01.2311</t>
  </si>
  <si>
    <t xml:space="preserve">B20.3345</t>
  </si>
  <si>
    <t xml:space="preserve">B60.4314</t>
  </si>
  <si>
    <t xml:space="preserve">B01.2125</t>
  </si>
  <si>
    <t xml:space="preserve">B70.4392</t>
  </si>
  <si>
    <t xml:space="preserve">B01.2123</t>
  </si>
  <si>
    <t xml:space="preserve">B40.3188</t>
  </si>
  <si>
    <t xml:space="preserve">Department</t>
  </si>
  <si>
    <t xml:space="preserve">Professional Responsibility</t>
  </si>
  <si>
    <t xml:space="preserve">B10.2302 </t>
  </si>
  <si>
    <t xml:space="preserve">Accounting/Taxation </t>
  </si>
  <si>
    <t xml:space="preserve">B10.2303 </t>
  </si>
  <si>
    <t xml:space="preserve">Economics</t>
  </si>
  <si>
    <t xml:space="preserve">Finance</t>
  </si>
  <si>
    <t xml:space="preserve">B40.3196 </t>
  </si>
  <si>
    <t xml:space="preserve">B40.3335  </t>
  </si>
  <si>
    <t xml:space="preserve">Management Communication</t>
  </si>
  <si>
    <t xml:space="preserve">Interarea</t>
  </si>
  <si>
    <t xml:space="preserve">Management and Organizations</t>
  </si>
  <si>
    <t xml:space="preserve">Global Tri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993366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80008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8"/>
      <name val="Times New Roman"/>
      <family val="1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0080"/>
      <name val="Arial"/>
      <family val="0"/>
    </font>
    <font>
      <sz val="9"/>
      <name val="Arial"/>
      <family val="2"/>
    </font>
    <font>
      <sz val="8"/>
      <name val="Arial"/>
      <family val="0"/>
    </font>
    <font>
      <b val="true"/>
      <sz val="14"/>
      <name val="Arial"/>
      <family val="2"/>
    </font>
    <font>
      <sz val="8"/>
      <color rgb="FF80008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0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339966"/>
      <name val="Arial"/>
      <family val="2"/>
    </font>
    <font>
      <sz val="8"/>
      <name val="Verdana"/>
      <family val="2"/>
    </font>
    <font>
      <sz val="8"/>
      <color rgb="FF000000"/>
      <name val="Verdana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ck">
        <color rgb="FF660066"/>
      </bottom>
      <diagonal/>
    </border>
    <border diagonalUp="false" diagonalDown="false">
      <left/>
      <right/>
      <top style="thick">
        <color rgb="FF660066"/>
      </top>
      <bottom style="thin">
        <color rgb="FF660066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n">
        <color rgb="FF660066"/>
      </top>
      <bottom style="thin">
        <color rgb="FF660066"/>
      </bottom>
      <diagonal/>
    </border>
    <border diagonalUp="false" diagonalDown="false">
      <left/>
      <right/>
      <top style="thin">
        <color rgb="FF660066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7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75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  <color rgb="FFFFFFFF"/>
      </font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800080"/>
      </font>
      <fill>
        <patternFill>
          <bgColor rgb="FF80008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9520</xdr:colOff>
      <xdr:row>1</xdr:row>
      <xdr:rowOff>28440</xdr:rowOff>
    </xdr:from>
    <xdr:to>
      <xdr:col>6</xdr:col>
      <xdr:colOff>339480</xdr:colOff>
      <xdr:row>4</xdr:row>
      <xdr:rowOff>133560</xdr:rowOff>
    </xdr:to>
    <xdr:sp>
      <xdr:nvSpPr>
        <xdr:cNvPr id="0" name="Text 1"/>
        <xdr:cNvSpPr/>
      </xdr:nvSpPr>
      <xdr:spPr>
        <a:xfrm>
          <a:off x="3007800" y="190440"/>
          <a:ext cx="3321000" cy="590760"/>
        </a:xfrm>
        <a:prstGeom prst="rect">
          <a:avLst/>
        </a:prstGeom>
        <a:solidFill>
          <a:srgbClr val="c0c0c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600" spc="-1" strike="noStrike">
              <a:solidFill>
                <a:srgbClr val="993366"/>
              </a:solidFill>
              <a:latin typeface="Arial"/>
            </a:rPr>
            <a:t>Course Offering...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solidFill>
                <a:srgbClr val="993366"/>
              </a:solidFill>
              <a:latin typeface="Arial"/>
            </a:rPr>
            <a:t>Main Men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9480</xdr:colOff>
      <xdr:row>5</xdr:row>
      <xdr:rowOff>142920</xdr:rowOff>
    </xdr:from>
    <xdr:to>
      <xdr:col>6</xdr:col>
      <xdr:colOff>319680</xdr:colOff>
      <xdr:row>33</xdr:row>
      <xdr:rowOff>114480</xdr:rowOff>
    </xdr:to>
    <xdr:sp>
      <xdr:nvSpPr>
        <xdr:cNvPr id="1" name="Rectangle 2"/>
        <xdr:cNvSpPr/>
      </xdr:nvSpPr>
      <xdr:spPr>
        <a:xfrm>
          <a:off x="3047760" y="952560"/>
          <a:ext cx="3261240" cy="4505400"/>
        </a:xfrm>
        <a:prstGeom prst="rect">
          <a:avLst/>
        </a:prstGeom>
        <a:solidFill>
          <a:srgbClr val="c0c0c0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 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 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ched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hedul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Calc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View Course Offer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Course Offer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View Specializ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Specializ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View Prof. Rat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Prof. Ratings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458640</xdr:colOff>
      <xdr:row>6</xdr:row>
      <xdr:rowOff>18720</xdr:rowOff>
    </xdr:from>
    <xdr:to>
      <xdr:col>10</xdr:col>
      <xdr:colOff>269640</xdr:colOff>
      <xdr:row>17</xdr:row>
      <xdr:rowOff>972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6447960" y="990360"/>
          <a:ext cx="2363760" cy="1771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Goto The GPA Calcu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to The GPA Calculator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input_sheet">
                <anchor moveWithCells="true" sizeWithCells="false">
                  <from>
                    <xdr:col>1</xdr:col>
                    <xdr:colOff>558720</xdr:colOff>
                    <xdr:row>7</xdr:row>
                    <xdr:rowOff>18720</xdr:rowOff>
                  </from>
                  <to>
                    <xdr:col>5</xdr:col>
                    <xdr:colOff>588960</xdr:colOff>
                    <xdr:row>9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scheduler">
                <anchor moveWithCells="true" sizeWithCells="false">
                  <from>
                    <xdr:col>1</xdr:col>
                    <xdr:colOff>558720</xdr:colOff>
                    <xdr:row>29</xdr:row>
                    <xdr:rowOff>0</xdr:rowOff>
                  </from>
                  <to>
                    <xdr:col>5</xdr:col>
                    <xdr:colOff>588960</xdr:colOff>
                    <xdr:row>3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3.success">
                <anchor moveWithCells="true" sizeWithCells="false">
                  <from>
                    <xdr:col>1</xdr:col>
                    <xdr:colOff>558720</xdr:colOff>
                    <xdr:row>25</xdr:row>
                    <xdr:rowOff>75960</xdr:rowOff>
                  </from>
                  <to>
                    <xdr:col>5</xdr:col>
                    <xdr:colOff>588960</xdr:colOff>
                    <xdr:row>2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4.offering">
                <anchor moveWithCells="true" sizeWithCells="false">
                  <from>
                    <xdr:col>1</xdr:col>
                    <xdr:colOff>568440</xdr:colOff>
                    <xdr:row>10</xdr:row>
                    <xdr:rowOff>105120</xdr:rowOff>
                  </from>
                  <to>
                    <xdr:col>5</xdr:col>
                    <xdr:colOff>599040</xdr:colOff>
                    <xdr:row>1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>
                <anchor moveWithCells="true" sizeWithCells="false">
                  <from>
                    <xdr:col>1</xdr:col>
                    <xdr:colOff>568440</xdr:colOff>
                    <xdr:row>13</xdr:row>
                    <xdr:rowOff>152640</xdr:rowOff>
                  </from>
                  <to>
                    <xdr:col>5</xdr:col>
                    <xdr:colOff>599040</xdr:colOff>
                    <xdr:row>1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>
                <anchor moveWithCells="true" sizeWithCells="false">
                  <from>
                    <xdr:col>1</xdr:col>
                    <xdr:colOff>558720</xdr:colOff>
                    <xdr:row>17</xdr:row>
                    <xdr:rowOff>47520</xdr:rowOff>
                  </from>
                  <to>
                    <xdr:col>5</xdr:col>
                    <xdr:colOff>588960</xdr:colOff>
                    <xdr:row>19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false" autoFill="0" autoPict="0" macro="Module5.gpa_calc">
                <anchor moveWithCells="true" sizeWithCells="false">
                  <from>
                    <xdr:col>1</xdr:col>
                    <xdr:colOff>568440</xdr:colOff>
                    <xdr:row>20</xdr:row>
                    <xdr:rowOff>86040</xdr:rowOff>
                  </from>
                  <to>
                    <xdr:col>5</xdr:col>
                    <xdr:colOff>599040</xdr:colOff>
                    <xdr:row>23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</cols>
  <sheetData>
    <row r="1" customFormat="false" ht="12.75" hidden="false" customHeight="false" outlineLevel="0" collapsed="false">
      <c r="A1" s="216" t="s">
        <v>81</v>
      </c>
      <c r="B1" s="216" t="s">
        <v>895</v>
      </c>
    </row>
    <row r="2" customFormat="false" ht="12.75" hidden="false" customHeight="false" outlineLevel="0" collapsed="false">
      <c r="A2" s="217" t="s">
        <v>56</v>
      </c>
      <c r="B2" s="217" t="s">
        <v>896</v>
      </c>
    </row>
    <row r="3" customFormat="false" ht="12.75" hidden="false" customHeight="false" outlineLevel="0" collapsed="false">
      <c r="A3" s="217" t="s">
        <v>897</v>
      </c>
      <c r="B3" s="217" t="s">
        <v>898</v>
      </c>
    </row>
    <row r="4" customFormat="false" ht="12.75" hidden="false" customHeight="false" outlineLevel="0" collapsed="false">
      <c r="A4" s="217" t="s">
        <v>899</v>
      </c>
      <c r="B4" s="217" t="s">
        <v>898</v>
      </c>
    </row>
    <row r="5" customFormat="false" ht="12.75" hidden="false" customHeight="false" outlineLevel="0" collapsed="false">
      <c r="A5" s="217" t="s">
        <v>215</v>
      </c>
      <c r="B5" s="217" t="s">
        <v>898</v>
      </c>
    </row>
    <row r="6" customFormat="false" ht="12.75" hidden="false" customHeight="false" outlineLevel="0" collapsed="false">
      <c r="A6" s="217" t="s">
        <v>219</v>
      </c>
      <c r="B6" s="217" t="s">
        <v>898</v>
      </c>
    </row>
    <row r="7" customFormat="false" ht="12.75" hidden="false" customHeight="false" outlineLevel="0" collapsed="false">
      <c r="A7" s="217" t="s">
        <v>223</v>
      </c>
      <c r="B7" s="217" t="s">
        <v>898</v>
      </c>
    </row>
    <row r="8" customFormat="false" ht="12.75" hidden="false" customHeight="false" outlineLevel="0" collapsed="false">
      <c r="A8" s="217" t="s">
        <v>536</v>
      </c>
      <c r="B8" s="217" t="s">
        <v>898</v>
      </c>
    </row>
    <row r="9" customFormat="false" ht="12.75" hidden="false" customHeight="false" outlineLevel="0" collapsed="false">
      <c r="A9" s="217" t="s">
        <v>540</v>
      </c>
      <c r="B9" s="217" t="s">
        <v>898</v>
      </c>
    </row>
    <row r="10" customFormat="false" ht="12.75" hidden="false" customHeight="false" outlineLevel="0" collapsed="false">
      <c r="A10" s="217" t="s">
        <v>544</v>
      </c>
      <c r="B10" s="217" t="s">
        <v>898</v>
      </c>
    </row>
    <row r="11" customFormat="false" ht="12.75" hidden="false" customHeight="false" outlineLevel="0" collapsed="false">
      <c r="A11" s="217" t="s">
        <v>550</v>
      </c>
      <c r="B11" s="217" t="s">
        <v>898</v>
      </c>
    </row>
    <row r="12" customFormat="false" ht="12.75" hidden="false" customHeight="false" outlineLevel="0" collapsed="false">
      <c r="A12" s="217" t="s">
        <v>225</v>
      </c>
      <c r="B12" s="217" t="s">
        <v>46</v>
      </c>
    </row>
    <row r="13" customFormat="false" ht="12.75" hidden="false" customHeight="false" outlineLevel="0" collapsed="false">
      <c r="A13" s="217" t="s">
        <v>229</v>
      </c>
      <c r="B13" s="217" t="s">
        <v>46</v>
      </c>
    </row>
    <row r="14" customFormat="false" ht="12.75" hidden="false" customHeight="false" outlineLevel="0" collapsed="false">
      <c r="A14" s="217" t="s">
        <v>233</v>
      </c>
      <c r="B14" s="217" t="s">
        <v>46</v>
      </c>
    </row>
    <row r="15" customFormat="false" ht="12.75" hidden="false" customHeight="false" outlineLevel="0" collapsed="false">
      <c r="A15" s="217" t="s">
        <v>237</v>
      </c>
      <c r="B15" s="217" t="s">
        <v>900</v>
      </c>
    </row>
    <row r="16" customFormat="false" ht="12.75" hidden="false" customHeight="false" outlineLevel="0" collapsed="false">
      <c r="A16" s="217" t="s">
        <v>241</v>
      </c>
      <c r="B16" s="217" t="s">
        <v>900</v>
      </c>
    </row>
    <row r="17" customFormat="false" ht="12.75" hidden="false" customHeight="false" outlineLevel="0" collapsed="false">
      <c r="A17" s="217" t="s">
        <v>244</v>
      </c>
      <c r="B17" s="217" t="s">
        <v>900</v>
      </c>
    </row>
    <row r="18" customFormat="false" ht="12.75" hidden="false" customHeight="false" outlineLevel="0" collapsed="false">
      <c r="A18" s="217" t="s">
        <v>246</v>
      </c>
      <c r="B18" s="217" t="s">
        <v>900</v>
      </c>
    </row>
    <row r="19" customFormat="false" ht="12.75" hidden="false" customHeight="false" outlineLevel="0" collapsed="false">
      <c r="A19" s="217" t="s">
        <v>250</v>
      </c>
      <c r="B19" s="217" t="s">
        <v>900</v>
      </c>
    </row>
    <row r="20" customFormat="false" ht="12.75" hidden="false" customHeight="false" outlineLevel="0" collapsed="false">
      <c r="A20" s="217" t="s">
        <v>254</v>
      </c>
      <c r="B20" s="217" t="s">
        <v>900</v>
      </c>
    </row>
    <row r="21" customFormat="false" ht="12.75" hidden="false" customHeight="false" outlineLevel="0" collapsed="false">
      <c r="A21" s="217" t="s">
        <v>258</v>
      </c>
      <c r="B21" s="217" t="s">
        <v>900</v>
      </c>
    </row>
    <row r="22" customFormat="false" ht="12.75" hidden="false" customHeight="false" outlineLevel="0" collapsed="false">
      <c r="A22" s="217" t="s">
        <v>262</v>
      </c>
      <c r="B22" s="217" t="s">
        <v>901</v>
      </c>
    </row>
    <row r="23" customFormat="false" ht="12.75" hidden="false" customHeight="false" outlineLevel="0" collapsed="false">
      <c r="A23" s="217" t="s">
        <v>270</v>
      </c>
      <c r="B23" s="217" t="s">
        <v>901</v>
      </c>
    </row>
    <row r="24" customFormat="false" ht="12.75" hidden="false" customHeight="false" outlineLevel="0" collapsed="false">
      <c r="A24" s="217" t="s">
        <v>276</v>
      </c>
      <c r="B24" s="217" t="s">
        <v>901</v>
      </c>
    </row>
    <row r="25" customFormat="false" ht="12.75" hidden="false" customHeight="false" outlineLevel="0" collapsed="false">
      <c r="A25" s="217" t="s">
        <v>280</v>
      </c>
      <c r="B25" s="217" t="s">
        <v>901</v>
      </c>
    </row>
    <row r="26" customFormat="false" ht="12.75" hidden="false" customHeight="false" outlineLevel="0" collapsed="false">
      <c r="A26" s="217" t="s">
        <v>284</v>
      </c>
      <c r="B26" s="217" t="s">
        <v>901</v>
      </c>
    </row>
    <row r="27" customFormat="false" ht="12.75" hidden="false" customHeight="false" outlineLevel="0" collapsed="false">
      <c r="A27" s="217" t="s">
        <v>288</v>
      </c>
      <c r="B27" s="217" t="s">
        <v>901</v>
      </c>
    </row>
    <row r="28" customFormat="false" ht="12.75" hidden="false" customHeight="false" outlineLevel="0" collapsed="false">
      <c r="A28" s="217" t="s">
        <v>292</v>
      </c>
      <c r="B28" s="217" t="s">
        <v>901</v>
      </c>
    </row>
    <row r="29" customFormat="false" ht="12.75" hidden="false" customHeight="false" outlineLevel="0" collapsed="false">
      <c r="A29" s="217" t="s">
        <v>296</v>
      </c>
      <c r="B29" s="217" t="s">
        <v>901</v>
      </c>
    </row>
    <row r="30" customFormat="false" ht="12.75" hidden="false" customHeight="false" outlineLevel="0" collapsed="false">
      <c r="A30" s="217" t="s">
        <v>300</v>
      </c>
      <c r="B30" s="217" t="s">
        <v>901</v>
      </c>
    </row>
    <row r="31" customFormat="false" ht="12.75" hidden="false" customHeight="false" outlineLevel="0" collapsed="false">
      <c r="A31" s="217" t="s">
        <v>304</v>
      </c>
      <c r="B31" s="217" t="s">
        <v>901</v>
      </c>
    </row>
    <row r="32" customFormat="false" ht="12.75" hidden="false" customHeight="false" outlineLevel="0" collapsed="false">
      <c r="A32" s="217" t="s">
        <v>308</v>
      </c>
      <c r="B32" s="217" t="s">
        <v>901</v>
      </c>
    </row>
    <row r="33" customFormat="false" ht="12.75" hidden="false" customHeight="false" outlineLevel="0" collapsed="false">
      <c r="A33" s="217" t="s">
        <v>310</v>
      </c>
      <c r="B33" s="217" t="s">
        <v>901</v>
      </c>
    </row>
    <row r="34" customFormat="false" ht="12.75" hidden="false" customHeight="false" outlineLevel="0" collapsed="false">
      <c r="A34" s="217" t="s">
        <v>313</v>
      </c>
      <c r="B34" s="217" t="s">
        <v>901</v>
      </c>
    </row>
    <row r="35" customFormat="false" ht="12.75" hidden="false" customHeight="false" outlineLevel="0" collapsed="false">
      <c r="A35" s="217" t="s">
        <v>902</v>
      </c>
      <c r="B35" s="217" t="s">
        <v>901</v>
      </c>
    </row>
    <row r="36" customFormat="false" ht="12.75" hidden="false" customHeight="false" outlineLevel="0" collapsed="false">
      <c r="A36" s="217" t="s">
        <v>323</v>
      </c>
      <c r="B36" s="217" t="s">
        <v>901</v>
      </c>
    </row>
    <row r="37" customFormat="false" ht="12.75" hidden="false" customHeight="false" outlineLevel="0" collapsed="false">
      <c r="A37" s="217" t="s">
        <v>327</v>
      </c>
      <c r="B37" s="217" t="s">
        <v>901</v>
      </c>
    </row>
    <row r="38" customFormat="false" ht="12.75" hidden="false" customHeight="false" outlineLevel="0" collapsed="false">
      <c r="A38" s="217" t="s">
        <v>331</v>
      </c>
      <c r="B38" s="217" t="s">
        <v>901</v>
      </c>
    </row>
    <row r="39" customFormat="false" ht="12.75" hidden="false" customHeight="false" outlineLevel="0" collapsed="false">
      <c r="A39" s="217" t="s">
        <v>335</v>
      </c>
      <c r="B39" s="217" t="s">
        <v>901</v>
      </c>
    </row>
    <row r="40" customFormat="false" ht="12.75" hidden="false" customHeight="false" outlineLevel="0" collapsed="false">
      <c r="A40" s="217" t="s">
        <v>903</v>
      </c>
      <c r="B40" s="217" t="s">
        <v>901</v>
      </c>
    </row>
    <row r="41" customFormat="false" ht="12.75" hidden="false" customHeight="false" outlineLevel="0" collapsed="false">
      <c r="A41" s="217" t="s">
        <v>341</v>
      </c>
      <c r="B41" s="217" t="s">
        <v>901</v>
      </c>
    </row>
    <row r="42" customFormat="false" ht="12.75" hidden="false" customHeight="false" outlineLevel="0" collapsed="false">
      <c r="A42" s="217" t="s">
        <v>344</v>
      </c>
      <c r="B42" s="217" t="s">
        <v>901</v>
      </c>
    </row>
    <row r="43" customFormat="false" ht="12.75" hidden="false" customHeight="false" outlineLevel="0" collapsed="false">
      <c r="A43" s="217" t="s">
        <v>348</v>
      </c>
      <c r="B43" s="217" t="s">
        <v>901</v>
      </c>
    </row>
    <row r="44" customFormat="false" ht="12.75" hidden="false" customHeight="false" outlineLevel="0" collapsed="false">
      <c r="A44" s="217" t="s">
        <v>352</v>
      </c>
      <c r="B44" s="217" t="s">
        <v>901</v>
      </c>
    </row>
    <row r="45" customFormat="false" ht="12.75" hidden="false" customHeight="false" outlineLevel="0" collapsed="false">
      <c r="A45" s="217" t="s">
        <v>356</v>
      </c>
      <c r="B45" s="217" t="s">
        <v>901</v>
      </c>
    </row>
    <row r="46" customFormat="false" ht="12.75" hidden="false" customHeight="false" outlineLevel="0" collapsed="false">
      <c r="A46" s="217" t="s">
        <v>361</v>
      </c>
      <c r="B46" s="217" t="s">
        <v>901</v>
      </c>
    </row>
    <row r="47" customFormat="false" ht="12.75" hidden="false" customHeight="false" outlineLevel="0" collapsed="false">
      <c r="A47" s="217" t="s">
        <v>363</v>
      </c>
      <c r="B47" s="217" t="s">
        <v>904</v>
      </c>
    </row>
    <row r="48" customFormat="false" ht="12.75" hidden="false" customHeight="false" outlineLevel="0" collapsed="false">
      <c r="A48" s="217" t="s">
        <v>369</v>
      </c>
      <c r="B48" s="217" t="s">
        <v>905</v>
      </c>
    </row>
    <row r="49" customFormat="false" ht="12.75" hidden="false" customHeight="false" outlineLevel="0" collapsed="false">
      <c r="A49" s="217" t="s">
        <v>373</v>
      </c>
      <c r="B49" s="217" t="s">
        <v>905</v>
      </c>
    </row>
    <row r="50" customFormat="false" ht="12.75" hidden="false" customHeight="false" outlineLevel="0" collapsed="false">
      <c r="A50" s="217" t="s">
        <v>377</v>
      </c>
      <c r="B50" s="217" t="s">
        <v>905</v>
      </c>
    </row>
    <row r="51" customFormat="false" ht="12.75" hidden="false" customHeight="false" outlineLevel="0" collapsed="false">
      <c r="A51" s="217" t="s">
        <v>381</v>
      </c>
      <c r="B51" s="217" t="s">
        <v>62</v>
      </c>
    </row>
    <row r="52" customFormat="false" ht="12.75" hidden="false" customHeight="false" outlineLevel="0" collapsed="false">
      <c r="A52" s="217" t="s">
        <v>385</v>
      </c>
      <c r="B52" s="217" t="s">
        <v>62</v>
      </c>
    </row>
    <row r="53" customFormat="false" ht="12.75" hidden="false" customHeight="false" outlineLevel="0" collapsed="false">
      <c r="A53" s="217" t="s">
        <v>391</v>
      </c>
      <c r="B53" s="217" t="s">
        <v>62</v>
      </c>
    </row>
    <row r="54" customFormat="false" ht="12.75" hidden="false" customHeight="false" outlineLevel="0" collapsed="false">
      <c r="A54" s="217" t="s">
        <v>395</v>
      </c>
      <c r="B54" s="217" t="s">
        <v>906</v>
      </c>
    </row>
    <row r="55" customFormat="false" ht="12.75" hidden="false" customHeight="false" outlineLevel="0" collapsed="false">
      <c r="A55" s="217" t="s">
        <v>399</v>
      </c>
      <c r="B55" s="217" t="s">
        <v>906</v>
      </c>
    </row>
    <row r="56" customFormat="false" ht="12.75" hidden="false" customHeight="false" outlineLevel="0" collapsed="false">
      <c r="A56" s="217" t="s">
        <v>403</v>
      </c>
      <c r="B56" s="217" t="s">
        <v>906</v>
      </c>
    </row>
    <row r="57" customFormat="false" ht="12.75" hidden="false" customHeight="false" outlineLevel="0" collapsed="false">
      <c r="A57" s="217" t="s">
        <v>407</v>
      </c>
      <c r="B57" s="217" t="s">
        <v>906</v>
      </c>
    </row>
    <row r="58" customFormat="false" ht="12.75" hidden="false" customHeight="false" outlineLevel="0" collapsed="false">
      <c r="A58" s="217" t="s">
        <v>413</v>
      </c>
      <c r="B58" s="217" t="s">
        <v>906</v>
      </c>
    </row>
    <row r="59" customFormat="false" ht="12.75" hidden="false" customHeight="false" outlineLevel="0" collapsed="false">
      <c r="A59" s="217" t="s">
        <v>417</v>
      </c>
      <c r="B59" s="217" t="s">
        <v>906</v>
      </c>
    </row>
    <row r="60" customFormat="false" ht="12.75" hidden="false" customHeight="false" outlineLevel="0" collapsed="false">
      <c r="A60" s="217" t="s">
        <v>421</v>
      </c>
      <c r="B60" s="217" t="s">
        <v>906</v>
      </c>
    </row>
    <row r="61" customFormat="false" ht="12.75" hidden="false" customHeight="false" outlineLevel="0" collapsed="false">
      <c r="A61" s="217" t="s">
        <v>425</v>
      </c>
      <c r="B61" s="217" t="s">
        <v>906</v>
      </c>
    </row>
    <row r="62" customFormat="false" ht="12.75" hidden="false" customHeight="false" outlineLevel="0" collapsed="false">
      <c r="A62" s="217" t="s">
        <v>427</v>
      </c>
      <c r="B62" s="217" t="s">
        <v>906</v>
      </c>
    </row>
    <row r="63" customFormat="false" ht="12.75" hidden="false" customHeight="false" outlineLevel="0" collapsed="false">
      <c r="A63" s="217" t="s">
        <v>432</v>
      </c>
      <c r="B63" s="217" t="s">
        <v>906</v>
      </c>
    </row>
    <row r="64" customFormat="false" ht="12.75" hidden="false" customHeight="false" outlineLevel="0" collapsed="false">
      <c r="A64" s="217" t="s">
        <v>436</v>
      </c>
      <c r="B64" s="217" t="s">
        <v>906</v>
      </c>
    </row>
    <row r="65" customFormat="false" ht="12.75" hidden="false" customHeight="false" outlineLevel="0" collapsed="false">
      <c r="A65" s="217" t="s">
        <v>442</v>
      </c>
      <c r="B65" s="217" t="s">
        <v>906</v>
      </c>
    </row>
    <row r="66" customFormat="false" ht="12.75" hidden="false" customHeight="false" outlineLevel="0" collapsed="false">
      <c r="A66" s="217" t="s">
        <v>446</v>
      </c>
      <c r="B66" s="217" t="s">
        <v>906</v>
      </c>
    </row>
    <row r="67" customFormat="false" ht="12.75" hidden="false" customHeight="false" outlineLevel="0" collapsed="false">
      <c r="A67" s="217" t="s">
        <v>449</v>
      </c>
      <c r="B67" s="217" t="s">
        <v>906</v>
      </c>
    </row>
    <row r="68" customFormat="false" ht="12.75" hidden="false" customHeight="false" outlineLevel="0" collapsed="false">
      <c r="A68" s="217" t="s">
        <v>453</v>
      </c>
      <c r="B68" s="217" t="s">
        <v>906</v>
      </c>
    </row>
    <row r="69" customFormat="false" ht="12.75" hidden="false" customHeight="false" outlineLevel="0" collapsed="false">
      <c r="A69" s="217" t="s">
        <v>457</v>
      </c>
      <c r="B69" s="217" t="s">
        <v>906</v>
      </c>
    </row>
    <row r="70" customFormat="false" ht="12.75" hidden="false" customHeight="false" outlineLevel="0" collapsed="false">
      <c r="A70" s="217" t="s">
        <v>461</v>
      </c>
      <c r="B70" s="217" t="s">
        <v>906</v>
      </c>
    </row>
    <row r="71" customFormat="false" ht="12.75" hidden="false" customHeight="false" outlineLevel="0" collapsed="false">
      <c r="A71" s="217" t="s">
        <v>465</v>
      </c>
      <c r="B71" s="217" t="s">
        <v>58</v>
      </c>
    </row>
    <row r="72" customFormat="false" ht="12.75" hidden="false" customHeight="false" outlineLevel="0" collapsed="false">
      <c r="A72" s="217" t="s">
        <v>469</v>
      </c>
      <c r="B72" s="217" t="s">
        <v>58</v>
      </c>
    </row>
    <row r="73" customFormat="false" ht="12.75" hidden="false" customHeight="false" outlineLevel="0" collapsed="false">
      <c r="A73" s="217" t="s">
        <v>474</v>
      </c>
      <c r="B73" s="217" t="s">
        <v>58</v>
      </c>
    </row>
    <row r="74" customFormat="false" ht="12.75" hidden="false" customHeight="false" outlineLevel="0" collapsed="false">
      <c r="A74" s="217" t="s">
        <v>478</v>
      </c>
      <c r="B74" s="217" t="s">
        <v>58</v>
      </c>
    </row>
    <row r="75" customFormat="false" ht="12.75" hidden="false" customHeight="false" outlineLevel="0" collapsed="false">
      <c r="A75" s="217" t="s">
        <v>482</v>
      </c>
      <c r="B75" s="217" t="s">
        <v>58</v>
      </c>
    </row>
    <row r="76" customFormat="false" ht="12.75" hidden="false" customHeight="false" outlineLevel="0" collapsed="false">
      <c r="A76" s="217" t="s">
        <v>486</v>
      </c>
      <c r="B76" s="217" t="s">
        <v>58</v>
      </c>
    </row>
    <row r="77" customFormat="false" ht="12.75" hidden="false" customHeight="false" outlineLevel="0" collapsed="false">
      <c r="A77" s="217" t="s">
        <v>490</v>
      </c>
      <c r="B77" s="217" t="s">
        <v>58</v>
      </c>
    </row>
    <row r="78" customFormat="false" ht="12.75" hidden="false" customHeight="false" outlineLevel="0" collapsed="false">
      <c r="A78" s="217" t="s">
        <v>494</v>
      </c>
      <c r="B78" s="217" t="s">
        <v>58</v>
      </c>
    </row>
    <row r="79" customFormat="false" ht="12.75" hidden="false" customHeight="false" outlineLevel="0" collapsed="false">
      <c r="A79" s="217" t="s">
        <v>500</v>
      </c>
      <c r="B79" s="217" t="s">
        <v>58</v>
      </c>
    </row>
    <row r="80" customFormat="false" ht="12.75" hidden="false" customHeight="false" outlineLevel="0" collapsed="false">
      <c r="A80" s="217" t="s">
        <v>504</v>
      </c>
      <c r="B80" s="217" t="s">
        <v>58</v>
      </c>
    </row>
    <row r="81" customFormat="false" ht="12.75" hidden="false" customHeight="false" outlineLevel="0" collapsed="false">
      <c r="A81" s="217" t="s">
        <v>508</v>
      </c>
      <c r="B81" s="217" t="s">
        <v>58</v>
      </c>
    </row>
    <row r="82" customFormat="false" ht="12.75" hidden="false" customHeight="false" outlineLevel="0" collapsed="false">
      <c r="A82" s="217" t="s">
        <v>512</v>
      </c>
      <c r="B82" s="217" t="s">
        <v>58</v>
      </c>
    </row>
    <row r="83" customFormat="false" ht="12.75" hidden="false" customHeight="false" outlineLevel="0" collapsed="false">
      <c r="A83" s="217" t="s">
        <v>516</v>
      </c>
      <c r="B83" s="217" t="s">
        <v>907</v>
      </c>
    </row>
    <row r="84" customFormat="false" ht="12.75" hidden="false" customHeight="false" outlineLevel="0" collapsed="false">
      <c r="A84" s="217" t="s">
        <v>520</v>
      </c>
      <c r="B84" s="217" t="s">
        <v>69</v>
      </c>
    </row>
    <row r="85" customFormat="false" ht="12.75" hidden="false" customHeight="false" outlineLevel="0" collapsed="false">
      <c r="A85" s="217" t="s">
        <v>524</v>
      </c>
      <c r="B85" s="217" t="s">
        <v>69</v>
      </c>
    </row>
    <row r="86" customFormat="false" ht="12.75" hidden="false" customHeight="false" outlineLevel="0" collapsed="false">
      <c r="A86" s="217" t="s">
        <v>528</v>
      </c>
      <c r="B86" s="217" t="s">
        <v>69</v>
      </c>
    </row>
    <row r="87" customFormat="false" ht="12.75" hidden="false" customHeight="false" outlineLevel="0" collapsed="false">
      <c r="A87" s="217" t="s">
        <v>532</v>
      </c>
      <c r="B87" s="217" t="s">
        <v>69</v>
      </c>
    </row>
    <row r="88" customFormat="false" ht="12.75" hidden="false" customHeight="false" outlineLevel="0" collapsed="false">
      <c r="A88" s="217"/>
      <c r="B88" s="2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B1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A7" s="218"/>
      <c r="B7" s="218"/>
    </row>
    <row r="13" customFormat="false" ht="12.75" hidden="false" customHeight="false" outlineLevel="0" collapsed="false">
      <c r="B13" s="2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33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0.7"/>
    <col collapsed="false" customWidth="true" hidden="false" outlineLevel="0" max="3" min="3" style="2" width="20.7"/>
    <col collapsed="false" customWidth="true" hidden="false" outlineLevel="0" max="6" min="4" style="1" width="15.28"/>
    <col collapsed="false" customWidth="true" hidden="false" outlineLevel="0" max="7" min="7" style="1" width="1.56"/>
    <col collapsed="false" customWidth="true" hidden="true" outlineLevel="0" max="8" min="8" style="3" width="2.99"/>
    <col collapsed="false" customWidth="true" hidden="false" outlineLevel="0" max="9" min="9" style="1" width="26.99"/>
    <col collapsed="false" customWidth="true" hidden="false" outlineLevel="0" max="10" min="10" style="1" width="17.99"/>
    <col collapsed="false" customWidth="true" hidden="true" outlineLevel="0" max="11" min="11" style="1" width="9.06"/>
    <col collapsed="false" customWidth="true" hidden="true" outlineLevel="0" max="12" min="12" style="1" width="5.56"/>
    <col collapsed="false" customWidth="true" hidden="false" outlineLevel="0" max="15" min="13" style="1" width="5.56"/>
    <col collapsed="false" customWidth="true" hidden="false" outlineLevel="0" max="16" min="16" style="1" width="12.28"/>
    <col collapsed="false" customWidth="true" hidden="false" outlineLevel="0" max="17" min="17" style="1" width="5.56"/>
    <col collapsed="false" customWidth="true" hidden="true" outlineLevel="0" max="18" min="18" style="1" width="16.13"/>
    <col collapsed="false" customWidth="false" hidden="true" outlineLevel="0" max="24" min="19" style="1" width="9.14"/>
    <col collapsed="false" customWidth="false" hidden="false" outlineLevel="0" max="257" min="25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H2" s="1"/>
      <c r="I2" s="4" t="s">
        <v>0</v>
      </c>
      <c r="J2" s="5" t="s">
        <v>1</v>
      </c>
    </row>
    <row r="3" s="6" customFormat="true" ht="14.25" hidden="false" customHeight="true" outlineLevel="0" collapsed="false">
      <c r="B3" s="7" t="s">
        <v>2</v>
      </c>
      <c r="C3" s="8"/>
      <c r="D3" s="7" t="s">
        <v>3</v>
      </c>
      <c r="E3" s="7"/>
      <c r="F3" s="7"/>
      <c r="G3" s="9"/>
      <c r="H3" s="6" t="n">
        <v>1</v>
      </c>
      <c r="I3" s="10" t="s">
        <v>4</v>
      </c>
      <c r="J3" s="11" t="s">
        <v>5</v>
      </c>
      <c r="K3" s="6" t="str">
        <f aca="false">IF(AND(J3&gt;0,J3&lt;&gt;"NA"),1,"")</f>
        <v/>
      </c>
      <c r="L3" s="6" t="n">
        <v>1</v>
      </c>
    </row>
    <row r="4" s="6" customFormat="true" ht="12.75" hidden="false" customHeight="false" outlineLevel="0" collapsed="false">
      <c r="B4" s="12" t="s">
        <v>6</v>
      </c>
      <c r="C4" s="13" t="s">
        <v>7</v>
      </c>
      <c r="D4" s="14" t="s">
        <v>8</v>
      </c>
      <c r="E4" s="14" t="s">
        <v>9</v>
      </c>
      <c r="F4" s="14" t="s">
        <v>10</v>
      </c>
      <c r="G4" s="9"/>
      <c r="H4" s="6" t="n">
        <v>2</v>
      </c>
      <c r="I4" s="10" t="s">
        <v>11</v>
      </c>
      <c r="J4" s="11" t="s">
        <v>5</v>
      </c>
      <c r="K4" s="6" t="str">
        <f aca="false">IF(AND(J4&gt;0,J4&lt;&gt;"NA"),1+SUM(K3),"")</f>
        <v/>
      </c>
      <c r="L4" s="6" t="n">
        <v>2</v>
      </c>
      <c r="R4" s="15" t="s">
        <v>12</v>
      </c>
    </row>
    <row r="5" s="6" customFormat="true" ht="14.25" hidden="false" customHeight="true" outlineLevel="0" collapsed="false">
      <c r="B5" s="16"/>
      <c r="C5" s="17"/>
      <c r="D5" s="9"/>
      <c r="E5" s="9"/>
      <c r="F5" s="9"/>
      <c r="G5" s="9"/>
      <c r="H5" s="6" t="n">
        <v>3</v>
      </c>
      <c r="I5" s="10" t="s">
        <v>13</v>
      </c>
      <c r="J5" s="11" t="s">
        <v>5</v>
      </c>
      <c r="K5" s="6" t="str">
        <f aca="false">IF(AND(J5&gt;0,J5&lt;&gt;"NA"),1+MAX($K$3:K4),"")</f>
        <v/>
      </c>
      <c r="L5" s="6" t="n">
        <v>3</v>
      </c>
      <c r="R5" s="6" t="s">
        <v>14</v>
      </c>
    </row>
    <row r="6" s="6" customFormat="true" ht="14.25" hidden="false" customHeight="true" outlineLevel="0" collapsed="false">
      <c r="B6" s="18" t="n">
        <v>4</v>
      </c>
      <c r="C6" s="19" t="s">
        <v>15</v>
      </c>
      <c r="D6" s="20" t="s">
        <v>16</v>
      </c>
      <c r="E6" s="20"/>
      <c r="F6" s="20"/>
      <c r="G6" s="9"/>
      <c r="H6" s="6" t="n">
        <v>4</v>
      </c>
      <c r="I6" s="10" t="s">
        <v>17</v>
      </c>
      <c r="J6" s="11" t="s">
        <v>5</v>
      </c>
      <c r="K6" s="6" t="str">
        <f aca="false">IF(AND(J6&gt;0,J6&lt;&gt;"NA"),1+MAX($K$3:K5),"")</f>
        <v/>
      </c>
      <c r="L6" s="6" t="n">
        <v>4</v>
      </c>
      <c r="R6" s="21" t="s">
        <v>15</v>
      </c>
      <c r="S6" s="21" t="s">
        <v>18</v>
      </c>
      <c r="T6" s="21" t="s">
        <v>19</v>
      </c>
      <c r="U6" s="21" t="s">
        <v>20</v>
      </c>
      <c r="V6" s="21" t="s">
        <v>21</v>
      </c>
      <c r="W6" s="21" t="s">
        <v>22</v>
      </c>
      <c r="X6" s="21" t="s">
        <v>23</v>
      </c>
    </row>
    <row r="7" s="6" customFormat="true" ht="14.25" hidden="false" customHeight="true" outlineLevel="0" collapsed="false">
      <c r="B7" s="18" t="n">
        <v>5</v>
      </c>
      <c r="C7" s="19" t="s">
        <v>18</v>
      </c>
      <c r="D7" s="20" t="s">
        <v>16</v>
      </c>
      <c r="E7" s="20"/>
      <c r="F7" s="20"/>
      <c r="G7" s="18"/>
      <c r="H7" s="6" t="n">
        <v>5</v>
      </c>
      <c r="I7" s="10" t="s">
        <v>24</v>
      </c>
      <c r="J7" s="11" t="s">
        <v>5</v>
      </c>
      <c r="K7" s="6" t="str">
        <f aca="false">IF(AND(J7&gt;0,J7&lt;&gt;"NA"),1+MAX($K$3:K6),"")</f>
        <v/>
      </c>
      <c r="L7" s="6" t="n">
        <v>5</v>
      </c>
      <c r="R7" s="6" t="n">
        <v>0</v>
      </c>
      <c r="S7" s="6" t="n">
        <v>1</v>
      </c>
      <c r="T7" s="6" t="n">
        <v>1</v>
      </c>
      <c r="U7" s="6" t="n">
        <v>1</v>
      </c>
      <c r="V7" s="6" t="n">
        <v>1</v>
      </c>
      <c r="W7" s="6" t="n">
        <v>1</v>
      </c>
      <c r="X7" s="6" t="n">
        <v>1</v>
      </c>
    </row>
    <row r="8" s="6" customFormat="true" ht="14.25" hidden="false" customHeight="true" outlineLevel="0" collapsed="false">
      <c r="B8" s="18" t="n">
        <v>6</v>
      </c>
      <c r="C8" s="19" t="s">
        <v>19</v>
      </c>
      <c r="D8" s="18" t="s">
        <v>25</v>
      </c>
      <c r="E8" s="18" t="s">
        <v>26</v>
      </c>
      <c r="F8" s="18" t="s">
        <v>27</v>
      </c>
      <c r="G8" s="18"/>
      <c r="H8" s="6" t="n">
        <v>6</v>
      </c>
      <c r="I8" s="10" t="s">
        <v>28</v>
      </c>
      <c r="J8" s="11" t="s">
        <v>5</v>
      </c>
      <c r="K8" s="6" t="str">
        <f aca="false">IF(AND(J8&gt;0,J8&lt;&gt;"NA"),1+MAX($K$3:K7),"")</f>
        <v/>
      </c>
      <c r="L8" s="6" t="n">
        <v>6</v>
      </c>
      <c r="R8" s="6" t="n">
        <v>1</v>
      </c>
      <c r="S8" s="6" t="n">
        <v>2</v>
      </c>
      <c r="T8" s="6" t="n">
        <v>2</v>
      </c>
      <c r="U8" s="6" t="n">
        <v>2</v>
      </c>
      <c r="V8" s="6" t="n">
        <v>2</v>
      </c>
      <c r="W8" s="6" t="n">
        <v>2</v>
      </c>
      <c r="X8" s="6" t="n">
        <v>2</v>
      </c>
    </row>
    <row r="9" s="6" customFormat="true" ht="14.25" hidden="false" customHeight="true" outlineLevel="0" collapsed="false">
      <c r="B9" s="18" t="n">
        <v>10</v>
      </c>
      <c r="C9" s="19" t="s">
        <v>29</v>
      </c>
      <c r="D9" s="18" t="s">
        <v>30</v>
      </c>
      <c r="E9" s="18" t="s">
        <v>31</v>
      </c>
      <c r="F9" s="18" t="s">
        <v>32</v>
      </c>
      <c r="G9" s="18"/>
      <c r="H9" s="6" t="n">
        <v>7</v>
      </c>
      <c r="I9" s="10" t="s">
        <v>33</v>
      </c>
      <c r="J9" s="11" t="s">
        <v>5</v>
      </c>
      <c r="K9" s="6" t="str">
        <f aca="false">IF(AND(J9&gt;0,J9&lt;&gt;"NA"),1+MAX($K$3:K8),"")</f>
        <v/>
      </c>
      <c r="L9" s="6" t="n">
        <v>7</v>
      </c>
      <c r="R9" s="6" t="n">
        <v>2</v>
      </c>
      <c r="S9" s="6" t="n">
        <v>3</v>
      </c>
      <c r="T9" s="6" t="n">
        <v>3</v>
      </c>
      <c r="U9" s="6" t="n">
        <v>3</v>
      </c>
      <c r="V9" s="6" t="n">
        <v>3</v>
      </c>
      <c r="W9" s="6" t="n">
        <v>3</v>
      </c>
      <c r="X9" s="6" t="n">
        <v>3</v>
      </c>
    </row>
    <row r="10" s="6" customFormat="true" ht="14.25" hidden="false" customHeight="true" outlineLevel="0" collapsed="false">
      <c r="B10" s="18" t="n">
        <v>7</v>
      </c>
      <c r="C10" s="19" t="s">
        <v>21</v>
      </c>
      <c r="D10" s="18" t="s">
        <v>34</v>
      </c>
      <c r="E10" s="18" t="s">
        <v>35</v>
      </c>
      <c r="F10" s="18" t="s">
        <v>36</v>
      </c>
      <c r="G10" s="18"/>
      <c r="H10" s="6" t="n">
        <v>8</v>
      </c>
      <c r="I10" s="10" t="s">
        <v>37</v>
      </c>
      <c r="J10" s="11" t="s">
        <v>5</v>
      </c>
      <c r="K10" s="6" t="str">
        <f aca="false">IF(AND(J10&gt;0,J10&lt;&gt;"NA"),1+MAX($K$3:K9),"")</f>
        <v/>
      </c>
      <c r="L10" s="6" t="n">
        <v>8</v>
      </c>
      <c r="R10" s="6" t="n">
        <v>3</v>
      </c>
      <c r="S10" s="6" t="n">
        <v>4</v>
      </c>
      <c r="T10" s="6" t="n">
        <v>4</v>
      </c>
      <c r="U10" s="6" t="n">
        <v>4</v>
      </c>
      <c r="V10" s="6" t="n">
        <v>4</v>
      </c>
      <c r="W10" s="6" t="n">
        <v>4</v>
      </c>
      <c r="X10" s="6" t="n">
        <v>4</v>
      </c>
    </row>
    <row r="11" s="6" customFormat="true" ht="14.25" hidden="false" customHeight="true" outlineLevel="0" collapsed="false">
      <c r="B11" s="18" t="n">
        <v>2</v>
      </c>
      <c r="C11" s="19" t="s">
        <v>38</v>
      </c>
      <c r="D11" s="18" t="s">
        <v>39</v>
      </c>
      <c r="E11" s="18" t="s">
        <v>40</v>
      </c>
      <c r="F11" s="18" t="s">
        <v>41</v>
      </c>
      <c r="G11" s="18"/>
      <c r="H11" s="6" t="n">
        <v>9</v>
      </c>
      <c r="I11" s="10" t="s">
        <v>42</v>
      </c>
      <c r="J11" s="11" t="s">
        <v>5</v>
      </c>
      <c r="K11" s="6" t="str">
        <f aca="false">IF(AND(J11&gt;0,J11&lt;&gt;"NA"),1+MAX($K$3:K10),"")</f>
        <v/>
      </c>
      <c r="L11" s="6" t="n">
        <v>9</v>
      </c>
      <c r="R11" s="6" t="n">
        <v>4</v>
      </c>
      <c r="S11" s="6" t="n">
        <v>5</v>
      </c>
      <c r="T11" s="6" t="n">
        <v>5</v>
      </c>
      <c r="U11" s="6" t="n">
        <v>5</v>
      </c>
      <c r="V11" s="6" t="n">
        <v>5</v>
      </c>
      <c r="W11" s="6" t="n">
        <v>5</v>
      </c>
      <c r="X11" s="6" t="n">
        <v>5</v>
      </c>
    </row>
    <row r="12" s="6" customFormat="true" ht="14.25" hidden="false" customHeight="true" outlineLevel="0" collapsed="false">
      <c r="B12" s="22" t="n">
        <v>2</v>
      </c>
      <c r="C12" s="23" t="s">
        <v>23</v>
      </c>
      <c r="D12" s="22" t="n">
        <v>3</v>
      </c>
      <c r="E12" s="22" t="n">
        <v>3</v>
      </c>
      <c r="F12" s="22" t="n">
        <v>1.5</v>
      </c>
      <c r="G12" s="24"/>
      <c r="H12" s="6" t="n">
        <v>10</v>
      </c>
      <c r="I12" s="10" t="s">
        <v>43</v>
      </c>
      <c r="J12" s="11" t="s">
        <v>5</v>
      </c>
      <c r="K12" s="6" t="str">
        <f aca="false">IF(AND(J12&gt;0,J12&lt;&gt;"NA"),1+MAX($K$3:K11),"")</f>
        <v/>
      </c>
      <c r="L12" s="6" t="n">
        <v>10</v>
      </c>
      <c r="R12" s="6" t="n">
        <v>5</v>
      </c>
      <c r="S12" s="6" t="n">
        <v>6</v>
      </c>
      <c r="T12" s="6" t="n">
        <v>6</v>
      </c>
      <c r="U12" s="6" t="n">
        <v>6</v>
      </c>
      <c r="V12" s="6" t="n">
        <v>6</v>
      </c>
      <c r="W12" s="6" t="n">
        <v>6</v>
      </c>
      <c r="X12" s="6" t="n">
        <v>6</v>
      </c>
    </row>
    <row r="13" s="6" customFormat="true" ht="14.25" hidden="false" customHeight="true" outlineLevel="0" collapsed="false">
      <c r="B13" s="24"/>
      <c r="C13" s="25"/>
      <c r="D13" s="24" t="str">
        <f aca="false">IF(OR(D7="",D8="",D9="",D10="",D11="",D12=""),"Please choose preferences for each Criteria","")</f>
        <v/>
      </c>
      <c r="E13" s="24" t="str">
        <f aca="false">IF(OR(E9="",E10="",E11="",E12=""),"Please choose preferences for each Criteria","")</f>
        <v/>
      </c>
      <c r="F13" s="24" t="str">
        <f aca="false">IF(OR(F9="",F10="",F11="",F12=""),"Please choose preferences for each Criteria","")</f>
        <v/>
      </c>
      <c r="G13" s="24"/>
      <c r="H13" s="6" t="n">
        <v>11</v>
      </c>
      <c r="I13" s="10" t="s">
        <v>44</v>
      </c>
      <c r="J13" s="11" t="s">
        <v>5</v>
      </c>
      <c r="K13" s="6" t="str">
        <f aca="false">IF(AND(J13&gt;0,J13&lt;&gt;"NA"),1+MAX($K$3:K12),"")</f>
        <v/>
      </c>
      <c r="L13" s="6" t="n">
        <v>11</v>
      </c>
      <c r="R13" s="6" t="n">
        <v>6</v>
      </c>
      <c r="S13" s="6" t="n">
        <v>7</v>
      </c>
      <c r="T13" s="6" t="n">
        <v>7</v>
      </c>
      <c r="U13" s="6" t="n">
        <v>7</v>
      </c>
      <c r="V13" s="6" t="n">
        <v>7</v>
      </c>
      <c r="W13" s="6" t="n">
        <v>7</v>
      </c>
      <c r="X13" s="6" t="n">
        <v>7</v>
      </c>
    </row>
    <row r="14" s="6" customFormat="true" ht="14.25" hidden="false" customHeight="true" outlineLevel="0" collapsed="false">
      <c r="B14" s="26" t="s">
        <v>45</v>
      </c>
      <c r="C14" s="27" t="n">
        <v>15</v>
      </c>
      <c r="D14" s="24"/>
      <c r="E14" s="24"/>
      <c r="F14" s="24"/>
      <c r="G14" s="24"/>
      <c r="H14" s="6" t="n">
        <v>12</v>
      </c>
      <c r="I14" s="10" t="s">
        <v>46</v>
      </c>
      <c r="J14" s="11" t="s">
        <v>5</v>
      </c>
      <c r="K14" s="6" t="str">
        <f aca="false">IF(AND(J14&gt;0,J14&lt;&gt;"NA"),1+MAX($K$3:K13),"")</f>
        <v/>
      </c>
      <c r="L14" s="6" t="n">
        <v>12</v>
      </c>
      <c r="R14" s="6" t="n">
        <v>7</v>
      </c>
    </row>
    <row r="15" s="6" customFormat="true" ht="14.25" hidden="false" customHeight="true" outlineLevel="0" collapsed="false">
      <c r="B15" s="24"/>
      <c r="C15" s="25"/>
      <c r="D15" s="24"/>
      <c r="E15" s="24"/>
      <c r="F15" s="24"/>
      <c r="G15" s="24"/>
      <c r="H15" s="6" t="n">
        <v>13</v>
      </c>
      <c r="I15" s="10" t="s">
        <v>47</v>
      </c>
      <c r="J15" s="11" t="s">
        <v>5</v>
      </c>
      <c r="K15" s="6" t="str">
        <f aca="false">IF(AND(J15&gt;0,J15&lt;&gt;"NA"),1+MAX($K$3:K14),"")</f>
        <v/>
      </c>
      <c r="L15" s="6" t="n">
        <v>13</v>
      </c>
      <c r="R15" s="6" t="n">
        <v>8</v>
      </c>
    </row>
    <row r="16" s="6" customFormat="true" ht="14.25" hidden="false" customHeight="true" outlineLevel="0" collapsed="false">
      <c r="B16" s="24"/>
      <c r="C16" s="28"/>
      <c r="D16" s="24"/>
      <c r="E16" s="24"/>
      <c r="F16" s="24"/>
      <c r="G16" s="24"/>
      <c r="H16" s="6" t="n">
        <v>14</v>
      </c>
      <c r="I16" s="10" t="s">
        <v>48</v>
      </c>
      <c r="J16" s="11" t="s">
        <v>5</v>
      </c>
      <c r="K16" s="6" t="str">
        <f aca="false">IF(AND(J16&gt;0,J16&lt;&gt;"NA"),1+MAX($K$3:K15),"")</f>
        <v/>
      </c>
      <c r="L16" s="6" t="n">
        <v>14</v>
      </c>
      <c r="R16" s="6" t="n">
        <v>9</v>
      </c>
    </row>
    <row r="17" s="6" customFormat="true" ht="14.25" hidden="false" customHeight="true" outlineLevel="0" collapsed="false">
      <c r="C17" s="25"/>
      <c r="G17" s="29"/>
      <c r="H17" s="6" t="n">
        <v>15</v>
      </c>
      <c r="I17" s="10" t="s">
        <v>49</v>
      </c>
      <c r="J17" s="11" t="s">
        <v>5</v>
      </c>
      <c r="K17" s="6" t="str">
        <f aca="false">IF(AND(J17&gt;0,J17&lt;&gt;"NA"),1+MAX($K$3:K16),"")</f>
        <v/>
      </c>
      <c r="L17" s="6" t="n">
        <v>15</v>
      </c>
      <c r="R17" s="6" t="n">
        <v>10</v>
      </c>
    </row>
    <row r="18" s="6" customFormat="true" ht="14.25" hidden="false" customHeight="true" outlineLevel="0" collapsed="false">
      <c r="B18" s="30" t="s">
        <v>50</v>
      </c>
      <c r="C18" s="31" t="s">
        <v>51</v>
      </c>
      <c r="D18" s="30" t="s">
        <v>52</v>
      </c>
      <c r="E18" s="30"/>
      <c r="F18" s="31" t="s">
        <v>53</v>
      </c>
      <c r="G18" s="32"/>
      <c r="H18" s="6" t="n">
        <v>16</v>
      </c>
      <c r="I18" s="10" t="s">
        <v>54</v>
      </c>
      <c r="J18" s="11" t="s">
        <v>5</v>
      </c>
      <c r="K18" s="6" t="str">
        <f aca="false">IF(AND(J18&gt;0,J18&lt;&gt;"NA"),1+MAX($K$3:K17),"")</f>
        <v/>
      </c>
      <c r="L18" s="6" t="n">
        <v>16</v>
      </c>
    </row>
    <row r="19" s="6" customFormat="true" ht="14.25" hidden="false" customHeight="true" outlineLevel="0" collapsed="false">
      <c r="B19" s="33" t="s">
        <v>55</v>
      </c>
      <c r="C19" s="20" t="s">
        <v>56</v>
      </c>
      <c r="D19" s="34" t="str">
        <f aca="false">VLOOKUP(C19,Spring_Course_Offerings!A2:L127,3)</f>
        <v>PROFESSIONAL RESPONSIBILI</v>
      </c>
      <c r="E19" s="33"/>
      <c r="F19" s="18" t="s">
        <v>57</v>
      </c>
      <c r="G19" s="33"/>
      <c r="H19" s="6" t="n">
        <v>17</v>
      </c>
      <c r="I19" s="10" t="s">
        <v>58</v>
      </c>
      <c r="J19" s="11" t="s">
        <v>5</v>
      </c>
      <c r="K19" s="6" t="str">
        <f aca="false">IF(AND(J19&gt;0,J19&lt;&gt;"NA"),1+MAX($K$3:K18),"")</f>
        <v/>
      </c>
      <c r="L19" s="6" t="n">
        <v>17</v>
      </c>
      <c r="R19" s="6" t="s">
        <v>3</v>
      </c>
    </row>
    <row r="20" s="6" customFormat="true" ht="14.25" hidden="false" customHeight="true" outlineLevel="0" collapsed="false">
      <c r="B20" s="33" t="s">
        <v>24</v>
      </c>
      <c r="C20" s="20" t="s">
        <v>59</v>
      </c>
      <c r="D20" s="34" t="s">
        <v>60</v>
      </c>
      <c r="E20" s="33"/>
      <c r="F20" s="20" t="s">
        <v>61</v>
      </c>
      <c r="G20" s="32"/>
      <c r="H20" s="6" t="n">
        <v>18</v>
      </c>
      <c r="I20" s="10" t="s">
        <v>62</v>
      </c>
      <c r="J20" s="35" t="n">
        <v>1.5</v>
      </c>
      <c r="K20" s="6" t="n">
        <f aca="false">IF(AND(J20&gt;0,J20&lt;&gt;"NA"),1+MAX($K$3:K19),"")</f>
        <v>1</v>
      </c>
      <c r="L20" s="6" t="n">
        <v>18</v>
      </c>
      <c r="R20" s="21" t="s">
        <v>15</v>
      </c>
      <c r="S20" s="21" t="s">
        <v>18</v>
      </c>
      <c r="T20" s="21" t="s">
        <v>19</v>
      </c>
      <c r="U20" s="21" t="s">
        <v>20</v>
      </c>
      <c r="V20" s="21" t="s">
        <v>21</v>
      </c>
      <c r="W20" s="21" t="s">
        <v>22</v>
      </c>
      <c r="X20" s="21" t="s">
        <v>23</v>
      </c>
    </row>
    <row r="21" s="6" customFormat="true" ht="14.25" hidden="false" customHeight="true" outlineLevel="0" collapsed="false">
      <c r="B21" s="33" t="s">
        <v>37</v>
      </c>
      <c r="C21" s="20" t="s">
        <v>63</v>
      </c>
      <c r="D21" s="34" t="str">
        <f aca="false">VLOOKUP(C21,Spring_Course_Offerings!A4:L129,3)</f>
        <v>FOUNDTNS OF ENTREPRENRSHP </v>
      </c>
      <c r="E21" s="33"/>
      <c r="F21" s="18" t="s">
        <v>57</v>
      </c>
      <c r="G21" s="32"/>
      <c r="H21" s="6" t="n">
        <v>19</v>
      </c>
      <c r="I21" s="10" t="s">
        <v>64</v>
      </c>
      <c r="J21" s="11" t="s">
        <v>5</v>
      </c>
      <c r="K21" s="6" t="str">
        <f aca="false">IF(AND(J21&gt;0,J21&lt;&gt;"NA"),1+MAX($K$3:K20),"")</f>
        <v/>
      </c>
      <c r="L21" s="6" t="n">
        <v>19</v>
      </c>
      <c r="R21" s="6" t="n">
        <v>1</v>
      </c>
      <c r="S21" s="6" t="n">
        <v>1</v>
      </c>
      <c r="T21" s="6" t="s">
        <v>27</v>
      </c>
      <c r="U21" s="6" t="s">
        <v>32</v>
      </c>
      <c r="V21" s="6" t="s">
        <v>34</v>
      </c>
      <c r="W21" s="6" t="s">
        <v>40</v>
      </c>
      <c r="X21" s="6" t="n">
        <v>1.5</v>
      </c>
    </row>
    <row r="22" s="6" customFormat="true" ht="14.25" hidden="false" customHeight="true" outlineLevel="0" collapsed="false">
      <c r="B22" s="33" t="s">
        <v>33</v>
      </c>
      <c r="C22" s="20" t="s">
        <v>65</v>
      </c>
      <c r="D22" s="34" t="str">
        <f aca="false">VLOOKUP(C22,Spring_Course_Offerings!A5:L130,3)</f>
        <v>ENTRTMT&amp;MEDIA INDUSTRES </v>
      </c>
      <c r="E22" s="33"/>
      <c r="F22" s="18" t="s">
        <v>57</v>
      </c>
      <c r="G22" s="32"/>
      <c r="H22" s="6" t="n">
        <v>20</v>
      </c>
      <c r="I22" s="10" t="s">
        <v>66</v>
      </c>
      <c r="J22" s="11" t="s">
        <v>5</v>
      </c>
      <c r="K22" s="6" t="str">
        <f aca="false">IF(AND(J22&gt;0,J22&lt;&gt;"NA"),1+MAX($K$3:K21),"")</f>
        <v/>
      </c>
      <c r="L22" s="6" t="n">
        <v>20</v>
      </c>
      <c r="R22" s="6" t="n">
        <v>2</v>
      </c>
      <c r="S22" s="6" t="n">
        <v>2</v>
      </c>
      <c r="T22" s="6" t="s">
        <v>26</v>
      </c>
      <c r="U22" s="6" t="s">
        <v>30</v>
      </c>
      <c r="V22" s="6" t="s">
        <v>35</v>
      </c>
      <c r="W22" s="6" t="s">
        <v>41</v>
      </c>
      <c r="X22" s="6" t="n">
        <v>3</v>
      </c>
    </row>
    <row r="23" s="6" customFormat="true" ht="14.25" hidden="false" customHeight="true" outlineLevel="0" collapsed="false">
      <c r="B23" s="33" t="s">
        <v>67</v>
      </c>
      <c r="C23" s="20" t="s">
        <v>68</v>
      </c>
      <c r="D23" s="34" t="str">
        <f aca="false">VLOOKUP(C23,Spring_Course_Offerings!A6:L131,3)</f>
        <v>MANAGING CHANGE </v>
      </c>
      <c r="E23" s="33"/>
      <c r="F23" s="18" t="s">
        <v>57</v>
      </c>
      <c r="G23" s="33"/>
      <c r="H23" s="6" t="n">
        <v>21</v>
      </c>
      <c r="I23" s="10" t="s">
        <v>69</v>
      </c>
      <c r="J23" s="11" t="s">
        <v>5</v>
      </c>
      <c r="K23" s="6" t="str">
        <f aca="false">IF(AND(J23&gt;0,J23&lt;&gt;"NA"),1+MAX($K$3:K22),"")</f>
        <v/>
      </c>
      <c r="L23" s="6" t="n">
        <v>21</v>
      </c>
      <c r="R23" s="6" t="n">
        <v>3</v>
      </c>
      <c r="S23" s="6" t="n">
        <v>3</v>
      </c>
      <c r="T23" s="6" t="s">
        <v>25</v>
      </c>
      <c r="U23" s="6" t="s">
        <v>31</v>
      </c>
      <c r="V23" s="6" t="s">
        <v>36</v>
      </c>
      <c r="W23" s="6" t="s">
        <v>39</v>
      </c>
    </row>
    <row r="24" s="6" customFormat="true" ht="14.25" hidden="false" customHeight="true" outlineLevel="0" collapsed="false">
      <c r="B24" s="36" t="s">
        <v>70</v>
      </c>
      <c r="C24" s="37" t="s">
        <v>71</v>
      </c>
      <c r="D24" s="38" t="s">
        <v>72</v>
      </c>
      <c r="E24" s="36"/>
      <c r="F24" s="37" t="s">
        <v>61</v>
      </c>
      <c r="G24" s="39"/>
      <c r="H24" s="6" t="n">
        <v>22</v>
      </c>
      <c r="I24" s="40" t="s">
        <v>70</v>
      </c>
      <c r="J24" s="41" t="s">
        <v>5</v>
      </c>
      <c r="K24" s="6" t="str">
        <f aca="false">IF(AND(J24&gt;0,J24&lt;&gt;"NA"),1+MAX($K$3:K23),"")</f>
        <v/>
      </c>
      <c r="L24" s="6" t="n">
        <v>22</v>
      </c>
      <c r="R24" s="6" t="n">
        <v>4</v>
      </c>
      <c r="S24" s="6" t="n">
        <v>4</v>
      </c>
      <c r="U24" s="6" t="s">
        <v>73</v>
      </c>
      <c r="V24" s="6" t="s">
        <v>74</v>
      </c>
    </row>
    <row r="25" s="6" customFormat="true" ht="14.25" hidden="false" customHeight="true" outlineLevel="0" collapsed="false">
      <c r="B25" s="39"/>
      <c r="C25" s="25"/>
      <c r="H25" s="42"/>
      <c r="R25" s="6" t="n">
        <v>5</v>
      </c>
      <c r="S25" s="6" t="n">
        <v>5</v>
      </c>
      <c r="V25" s="6" t="s">
        <v>75</v>
      </c>
    </row>
    <row r="26" customFormat="false" ht="12.75" hidden="false" customHeight="false" outlineLevel="0" collapsed="false">
      <c r="R26" s="1" t="n">
        <v>6</v>
      </c>
      <c r="S26" s="1" t="n">
        <v>6</v>
      </c>
      <c r="V26" s="1" t="s">
        <v>76</v>
      </c>
    </row>
    <row r="31" customFormat="false" ht="12.75" hidden="false" customHeight="false" outlineLevel="0" collapsed="false">
      <c r="R31" s="1" t="s">
        <v>77</v>
      </c>
    </row>
    <row r="32" customFormat="false" ht="12.75" hidden="false" customHeight="false" outlineLevel="0" collapsed="false">
      <c r="R32" s="1" t="s">
        <v>78</v>
      </c>
    </row>
    <row r="33" customFormat="false" ht="12.75" hidden="false" customHeight="false" outlineLevel="0" collapsed="false">
      <c r="R33" s="1" t="s">
        <v>57</v>
      </c>
    </row>
  </sheetData>
  <mergeCells count="3">
    <mergeCell ref="D3:F3"/>
    <mergeCell ref="D6:F6"/>
    <mergeCell ref="D7:F7"/>
  </mergeCells>
  <conditionalFormatting sqref="J3:J24">
    <cfRule type="cellIs" priority="2" operator="equal" aboveAverage="0" equalAverage="0" bottom="0" percent="0" rank="0" text="" dxfId="0">
      <formula>"NA"</formula>
    </cfRule>
  </conditionalFormatting>
  <dataValidations count="7">
    <dataValidation allowBlank="true" errorStyle="stop" operator="between" showDropDown="false" showErrorMessage="true" showInputMessage="false" sqref="G18 F19 G20:G22 F21:F23" type="list">
      <formula1>$R$32:$R$33</formula1>
      <formula2>0</formula2>
    </dataValidation>
    <dataValidation allowBlank="true" errorStyle="stop" operator="between" showDropDown="false" showErrorMessage="true" showInputMessage="false" sqref="G7 D8:F8" type="list">
      <formula1>$T$21:$T$23</formula1>
      <formula2>0</formula2>
    </dataValidation>
    <dataValidation allowBlank="true" errorStyle="stop" operator="between" showDropDown="false" showErrorMessage="true" showInputMessage="false" sqref="G8 D9:F9" type="list">
      <formula1>$U$21:$U$24</formula1>
      <formula2>0</formula2>
    </dataValidation>
    <dataValidation allowBlank="true" errorStyle="stop" operator="between" showDropDown="false" showErrorMessage="true" showInputMessage="false" sqref="G9 D10:F10" type="list">
      <formula1>$V$21:$V$26</formula1>
      <formula2>0</formula2>
    </dataValidation>
    <dataValidation allowBlank="true" errorStyle="stop" operator="between" showDropDown="false" showErrorMessage="true" showInputMessage="false" sqref="G10 D11:F11" type="list">
      <formula1>$W$21:$W$23</formula1>
      <formula2>0</formula2>
    </dataValidation>
    <dataValidation allowBlank="false" errorStyle="stop" operator="between" showDropDown="false" showErrorMessage="true" showInputMessage="false" sqref="G11 D12:F12" type="list">
      <formula1>$X$21:$X$22</formula1>
      <formula2>0</formula2>
    </dataValidation>
    <dataValidation allowBlank="false" errorStyle="stop" operator="between" showDropDown="false" showErrorMessage="true" showInputMessage="false" sqref="B6:B12" type="list">
      <formula1>$R$7:$R$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odule1.Main_menu">
                <anchor moveWithCells="true" sizeWithCells="false">
                  <from>
                    <xdr:col>1</xdr:col>
                    <xdr:colOff>90720</xdr:colOff>
                    <xdr:row>25</xdr:row>
                    <xdr:rowOff>95400</xdr:rowOff>
                  </from>
                  <to>
                    <xdr:col>2</xdr:col>
                    <xdr:colOff>-682560</xdr:colOff>
                    <xdr:row>27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201"/>
  <sheetViews>
    <sheetView showFormulas="false" showGridLines="false" showRowColHeaders="fals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12.56"/>
    <col collapsed="false" customWidth="true" hidden="false" outlineLevel="0" max="3" min="3" style="43" width="30.99"/>
    <col collapsed="false" customWidth="false" hidden="false" outlineLevel="0" max="4" min="4" style="43" width="9.14"/>
    <col collapsed="false" customWidth="true" hidden="false" outlineLevel="0" max="5" min="5" style="43" width="18.41"/>
    <col collapsed="false" customWidth="true" hidden="false" outlineLevel="0" max="6" min="6" style="43" width="15.13"/>
    <col collapsed="false" customWidth="true" hidden="false" outlineLevel="0" max="7" min="7" style="44" width="15.13"/>
    <col collapsed="false" customWidth="true" hidden="false" outlineLevel="0" max="8" min="8" style="44" width="9.7"/>
    <col collapsed="false" customWidth="true" hidden="false" outlineLevel="0" max="9" min="9" style="44" width="15.41"/>
    <col collapsed="false" customWidth="true" hidden="false" outlineLevel="0" max="10" min="10" style="44" width="1.41"/>
    <col collapsed="false" customWidth="true" hidden="false" outlineLevel="0" max="11" min="11" style="44" width="18.99"/>
    <col collapsed="false" customWidth="false" hidden="false" outlineLevel="0" max="14" min="12" style="44" width="9.14"/>
    <col collapsed="false" customWidth="false" hidden="false" outlineLevel="0" max="18" min="15" style="43" width="9.14"/>
    <col collapsed="false" customWidth="true" hidden="false" outlineLevel="0" max="19" min="19" style="43" width="1.41"/>
    <col collapsed="false" customWidth="false" hidden="false" outlineLevel="0" max="257" min="20" style="43" width="9.14"/>
  </cols>
  <sheetData>
    <row r="2" customFormat="false" ht="18.75" hidden="false" customHeight="false" outlineLevel="0" collapsed="false">
      <c r="A2" s="45" t="s">
        <v>79</v>
      </c>
      <c r="B2" s="46"/>
      <c r="C2" s="46"/>
      <c r="D2" s="46"/>
      <c r="E2" s="46"/>
      <c r="F2" s="46"/>
      <c r="G2" s="47"/>
    </row>
    <row r="3" customFormat="false" ht="26.25" hidden="false" customHeight="false" outlineLevel="0" collapsed="false">
      <c r="A3" s="48" t="s">
        <v>80</v>
      </c>
      <c r="B3" s="49" t="s">
        <v>81</v>
      </c>
      <c r="C3" s="49" t="s">
        <v>82</v>
      </c>
      <c r="D3" s="50" t="s">
        <v>83</v>
      </c>
      <c r="E3" s="50" t="s">
        <v>84</v>
      </c>
      <c r="F3" s="48" t="s">
        <v>85</v>
      </c>
      <c r="G3" s="50" t="s">
        <v>86</v>
      </c>
      <c r="O3" s="44"/>
      <c r="P3" s="44"/>
    </row>
    <row r="4" customFormat="false" ht="13.5" hidden="false" customHeight="false" outlineLevel="0" collapsed="false">
      <c r="A4" s="51" t="n">
        <v>1</v>
      </c>
      <c r="B4" s="52" t="str">
        <f aca="false">IF(A4&lt;='Success Calculation Sheet'!$Y$20,VLOOKUP(A4,'Success Calculation Sheet'!$W$37:$Z$163,4),"")</f>
        <v>B10.2303.21</v>
      </c>
      <c r="C4" s="52" t="str">
        <f aca="false">IF(B4&lt;&gt;"",VLOOKUP($B4,Spring_Course_Offerings!$A$2:$J$127,3),"")</f>
        <v>FINANCIAL STATEMENT ANAL</v>
      </c>
      <c r="D4" s="51" t="str">
        <f aca="false">IF($B4&lt;&gt;"",VLOOKUP($B4,Spring_Course_Offerings!$B$2:$J$127,4),"")</f>
        <v>MW</v>
      </c>
      <c r="E4" s="51" t="str">
        <f aca="false">IF($B4&lt;&gt;"",VLOOKUP($B4,Spring_Course_Offerings!$B$2:$J$127,5),"")</f>
        <v>3:00 pm - 4:20 pm</v>
      </c>
      <c r="F4" s="51" t="str">
        <f aca="false">IF($B4&lt;&gt;"",VLOOKUP($B4,Spring_Course_Offerings!$B$2:$J$127,7),"")</f>
        <v>01/24-05/02</v>
      </c>
      <c r="G4" s="51" t="n">
        <f aca="false">IF($B4&lt;&gt;"",VLOOKUP($B4,Spring_Course_Offerings!$B$2:$J$127,8),"")</f>
        <v>3</v>
      </c>
      <c r="O4" s="44"/>
      <c r="P4" s="44"/>
    </row>
    <row r="5" customFormat="false" ht="13.5" hidden="false" customHeight="false" outlineLevel="0" collapsed="false">
      <c r="A5" s="51" t="n">
        <v>2</v>
      </c>
      <c r="B5" s="52" t="str">
        <f aca="false">IF(A5&lt;='Success Calculation Sheet'!$Y$20,VLOOKUP(A5,'Success Calculation Sheet'!$W$37:$Z$163,4),"")</f>
        <v>B55.3365.20</v>
      </c>
      <c r="C5" s="52" t="str">
        <f aca="false">IF(B5&lt;&gt;"",VLOOKUP($B5,Spring_Course_Offerings!$A$2:$J$127,3),"")</f>
        <v>INTERDPTMNTL TOPICS WKSHP</v>
      </c>
      <c r="D5" s="51" t="str">
        <f aca="false">IF($B5&lt;&gt;"",VLOOKUP($B5,Spring_Course_Offerings!$B$2:$J$127,4),"")</f>
        <v>R</v>
      </c>
      <c r="E5" s="51" t="str">
        <f aca="false">IF($B5&lt;&gt;"",VLOOKUP($B5,Spring_Course_Offerings!$B$2:$J$127,5),"")</f>
        <v>12:00 pm - 1:20 pm</v>
      </c>
      <c r="F5" s="51" t="str">
        <f aca="false">IF($B5&lt;&gt;"",VLOOKUP($B5,Spring_Course_Offerings!$B$2:$J$127,7),"")</f>
        <v>02/03-04/28</v>
      </c>
      <c r="G5" s="51" t="n">
        <f aca="false">IF($B5&lt;&gt;"",VLOOKUP($B5,Spring_Course_Offerings!$B$2:$J$127,8),"")</f>
        <v>3</v>
      </c>
      <c r="H5" s="53"/>
      <c r="J5" s="54"/>
      <c r="K5" s="55"/>
      <c r="L5" s="56" t="s">
        <v>87</v>
      </c>
      <c r="M5" s="56" t="s">
        <v>88</v>
      </c>
      <c r="N5" s="56" t="s">
        <v>89</v>
      </c>
      <c r="O5" s="56" t="s">
        <v>90</v>
      </c>
      <c r="P5" s="56" t="s">
        <v>91</v>
      </c>
      <c r="Q5" s="56" t="s">
        <v>92</v>
      </c>
      <c r="R5" s="56" t="s">
        <v>93</v>
      </c>
      <c r="S5" s="57"/>
    </row>
    <row r="6" customFormat="false" ht="12.75" hidden="false" customHeight="false" outlineLevel="0" collapsed="false">
      <c r="A6" s="51" t="n">
        <v>3</v>
      </c>
      <c r="B6" s="52" t="str">
        <f aca="false">IF(A6&lt;='Success Calculation Sheet'!$Y$20,VLOOKUP(A6,'Success Calculation Sheet'!$W$37:$Z$163,4),"")</f>
        <v>B60.2350.20</v>
      </c>
      <c r="C6" s="52" t="str">
        <f aca="false">IF(B6&lt;&gt;"",VLOOKUP($B6,Spring_Course_Offerings!$A$2:$J$127,3),"")</f>
        <v>DECISION MODELS</v>
      </c>
      <c r="D6" s="51" t="str">
        <f aca="false">IF($B6&lt;&gt;"",VLOOKUP($B6,Spring_Course_Offerings!$B$2:$J$127,4),"")</f>
        <v>M</v>
      </c>
      <c r="E6" s="51" t="str">
        <f aca="false">IF($B6&lt;&gt;"",VLOOKUP($B6,Spring_Course_Offerings!$B$2:$J$127,5),"")</f>
        <v>09:00 am - 11:50 am</v>
      </c>
      <c r="F6" s="51" t="str">
        <f aca="false">IF($B6&lt;&gt;"",VLOOKUP($B6,Spring_Course_Offerings!$B$2:$J$127,7),"")</f>
        <v>01/24-05/02</v>
      </c>
      <c r="G6" s="51" t="n">
        <f aca="false">IF($B6&lt;&gt;"",VLOOKUP($B6,Spring_Course_Offerings!$B$2:$J$127,8),"")</f>
        <v>3</v>
      </c>
      <c r="H6" s="53"/>
      <c r="J6" s="58"/>
      <c r="K6" s="59" t="s">
        <v>94</v>
      </c>
      <c r="L6" s="60" t="n">
        <f aca="false">IF((Scheduler!J40+Scheduler!J51+Scheduler!J62+Scheduler!J73+Scheduler!J84+Scheduler!J95+Scheduler!J106+Scheduler!J117+Scheduler!J128+Scheduler!J139+Scheduler!J150+Scheduler!J161+Scheduler!J172+Scheduler!J183)&lt;&gt;2,(Scheduler!J40+Scheduler!J51+Scheduler!J62+Scheduler!J73+Scheduler!J84+Scheduler!J95+Scheduler!J106+Scheduler!J117+Scheduler!J128+Scheduler!J139+Scheduler!J150+Scheduler!J161+Scheduler!J172+Scheduler!J183),IF(MAX(Scheduler!J40,Scheduler!J51,Scheduler!J62,Scheduler!J73,Scheduler!J84,Scheduler!J95,Scheduler!J106,Scheduler!J117,Scheduler!J128,Scheduler!J139,Scheduler!J150,Scheduler!J161,Scheduler!J172,Scheduler!J183)=2,2,4))</f>
        <v>0</v>
      </c>
      <c r="M6" s="61" t="n">
        <f aca="false">IF((Scheduler!K40+Scheduler!K51+Scheduler!K62+Scheduler!K73+Scheduler!K84+Scheduler!K95+Scheduler!K106+Scheduler!K117+Scheduler!K128+Scheduler!K139+Scheduler!K150+Scheduler!K161+Scheduler!K172+Scheduler!K183)&lt;&gt;2,(Scheduler!K40+Scheduler!K51+Scheduler!K62+Scheduler!K73+Scheduler!K84+Scheduler!K95+Scheduler!K106+Scheduler!K117+Scheduler!K128+Scheduler!K139+Scheduler!K150+Scheduler!K161+Scheduler!K172+Scheduler!K183),IF(MAX(Scheduler!K40,Scheduler!K51,Scheduler!K62,Scheduler!K73,Scheduler!K84,Scheduler!K95,Scheduler!K106,Scheduler!K117,Scheduler!K128,Scheduler!K139,Scheduler!K150,Scheduler!K161,Scheduler!K172,Scheduler!K183)=2,2,4))</f>
        <v>3</v>
      </c>
      <c r="N6" s="60" t="n">
        <f aca="false">IF((Scheduler!L40+Scheduler!L51+Scheduler!L62+Scheduler!L73+Scheduler!L84+Scheduler!L95+Scheduler!L106+Scheduler!L117+Scheduler!L128+Scheduler!L139+Scheduler!L150+Scheduler!L161+Scheduler!L172+Scheduler!L183)&lt;&gt;2,(Scheduler!L40+Scheduler!L51+Scheduler!L62+Scheduler!L73+Scheduler!L84+Scheduler!L95+Scheduler!L106+Scheduler!L117+Scheduler!L128+Scheduler!L139+Scheduler!L150+Scheduler!L161+Scheduler!L172+Scheduler!L183),IF(MAX(Scheduler!L40,Scheduler!L51,Scheduler!L62,Scheduler!L73,Scheduler!L84,Scheduler!L95,Scheduler!L106,Scheduler!L117,Scheduler!L128,Scheduler!L139,Scheduler!L150,Scheduler!L161,Scheduler!L172,Scheduler!L183)=2,2,4))</f>
        <v>0</v>
      </c>
      <c r="O6" s="60" t="n">
        <f aca="false">IF((Scheduler!M40+Scheduler!M51+Scheduler!M62+Scheduler!M73+Scheduler!M84+Scheduler!M95+Scheduler!M106+Scheduler!M117+Scheduler!M128+Scheduler!M139+Scheduler!M150+Scheduler!M161+Scheduler!M172+Scheduler!M183)&lt;&gt;2,(Scheduler!M40+Scheduler!M51+Scheduler!M62+Scheduler!M73+Scheduler!M84+Scheduler!M95+Scheduler!M106+Scheduler!M117+Scheduler!M128+Scheduler!M139+Scheduler!M150+Scheduler!M161+Scheduler!M172+Scheduler!M183),IF(MAX(Scheduler!M40,Scheduler!M51,Scheduler!M62,Scheduler!M73,Scheduler!M84,Scheduler!M95,Scheduler!M106,Scheduler!M117,Scheduler!M128,Scheduler!M139,Scheduler!M150,Scheduler!M161,Scheduler!M172,Scheduler!M183)=2,2,4))</f>
        <v>0</v>
      </c>
      <c r="P6" s="60" t="n">
        <f aca="false">IF((Scheduler!N40+Scheduler!N51+Scheduler!N62+Scheduler!N73+Scheduler!N84+Scheduler!N95+Scheduler!N106+Scheduler!N117+Scheduler!N128+Scheduler!N139+Scheduler!N150+Scheduler!N161+Scheduler!N172+Scheduler!N183)&lt;&gt;2,(Scheduler!N40+Scheduler!N51+Scheduler!N62+Scheduler!N73+Scheduler!N84+Scheduler!N95+Scheduler!N106+Scheduler!N117+Scheduler!N128+Scheduler!N139+Scheduler!N150+Scheduler!N161+Scheduler!N172+Scheduler!N183),IF(MAX(Scheduler!N40,Scheduler!N51,Scheduler!N62,Scheduler!N73,Scheduler!N84,Scheduler!N95,Scheduler!N106,Scheduler!N117,Scheduler!N128,Scheduler!N139,Scheduler!N150,Scheduler!N161,Scheduler!N172,Scheduler!N183)=2,2,4))</f>
        <v>0</v>
      </c>
      <c r="Q6" s="60" t="n">
        <f aca="false">IF((Scheduler!O40+Scheduler!O51+Scheduler!O62+Scheduler!O73+Scheduler!O84+Scheduler!O95+Scheduler!O106+Scheduler!O117+Scheduler!O128+Scheduler!O139+Scheduler!O150+Scheduler!O161+Scheduler!O172+Scheduler!O183)&lt;&gt;2,(Scheduler!O40+Scheduler!O51+Scheduler!O62+Scheduler!O73+Scheduler!O84+Scheduler!O95+Scheduler!O106+Scheduler!O117+Scheduler!O128+Scheduler!O139+Scheduler!O150+Scheduler!O161+Scheduler!O172+Scheduler!O183),IF(MAX(Scheduler!O40,Scheduler!O51,Scheduler!O62,Scheduler!O73,Scheduler!O84,Scheduler!O95,Scheduler!O106,Scheduler!O117,Scheduler!O128,Scheduler!O139,Scheduler!O150,Scheduler!O161,Scheduler!O172,Scheduler!O183)=2,2,4))</f>
        <v>0</v>
      </c>
      <c r="R6" s="60" t="n">
        <f aca="false">IF((Scheduler!P40+Scheduler!P51+Scheduler!P62+Scheduler!P73+Scheduler!P84+Scheduler!P95+Scheduler!P106+Scheduler!P117+Scheduler!P128+Scheduler!P139+Scheduler!P150+Scheduler!P161+Scheduler!P172+Scheduler!P183)&lt;&gt;2,(Scheduler!P40+Scheduler!P51+Scheduler!P62+Scheduler!P73+Scheduler!P84+Scheduler!P95+Scheduler!P106+Scheduler!P117+Scheduler!P128+Scheduler!P139+Scheduler!P150+Scheduler!P161+Scheduler!P172+Scheduler!P183),IF(MAX(Scheduler!P40,Scheduler!P51,Scheduler!P62,Scheduler!P73,Scheduler!P84,Scheduler!P95,Scheduler!P106,Scheduler!P117,Scheduler!P128,Scheduler!P139,Scheduler!P150,Scheduler!P161,Scheduler!P172,Scheduler!P183)=2,2,4))</f>
        <v>0</v>
      </c>
      <c r="S6" s="62"/>
    </row>
    <row r="7" customFormat="false" ht="12.75" hidden="false" customHeight="false" outlineLevel="0" collapsed="false">
      <c r="A7" s="51" t="n">
        <v>4</v>
      </c>
      <c r="B7" s="52" t="str">
        <f aca="false">IF(A7&lt;='Success Calculation Sheet'!$Y$20,VLOOKUP(A7,'Success Calculation Sheet'!$W$37:$Z$163,4),"")</f>
        <v>B65.2327.20</v>
      </c>
      <c r="C7" s="52" t="str">
        <f aca="false">IF(B7&lt;&gt;"",VLOOKUP($B7,Spring_Course_Offerings!$A$2:$J$127,3),"")</f>
        <v>MANAGING GROWING COMPANIE </v>
      </c>
      <c r="D7" s="51" t="str">
        <f aca="false">IF($B7&lt;&gt;"",VLOOKUP($B7,Spring_Course_Offerings!$B$2:$J$127,4),"")</f>
        <v>MW</v>
      </c>
      <c r="E7" s="51" t="str">
        <f aca="false">IF($B7&lt;&gt;"",VLOOKUP($B7,Spring_Course_Offerings!$B$2:$J$127,5),"")</f>
        <v>1:30 pm - 2:50 pm</v>
      </c>
      <c r="F7" s="51" t="str">
        <f aca="false">IF($B7&lt;&gt;"",VLOOKUP($B7,Spring_Course_Offerings!$B$2:$J$127,7),"")</f>
        <v>01/24-05/02</v>
      </c>
      <c r="G7" s="51" t="n">
        <f aca="false">IF($B7&lt;&gt;"",VLOOKUP($B7,Spring_Course_Offerings!$B$2:$J$127,8),"")</f>
        <v>3</v>
      </c>
      <c r="H7" s="53"/>
      <c r="J7" s="58"/>
      <c r="K7" s="59" t="s">
        <v>95</v>
      </c>
      <c r="L7" s="60" t="n">
        <f aca="false">IF((Scheduler!J41+Scheduler!J52+Scheduler!J63+Scheduler!J74+Scheduler!J85+Scheduler!J96+Scheduler!J107+Scheduler!J118+Scheduler!J129+Scheduler!J140+Scheduler!J151+Scheduler!J162+Scheduler!J173+Scheduler!J184)&lt;&gt;2,(Scheduler!J41+Scheduler!J52+Scheduler!J63+Scheduler!J74+Scheduler!J85+Scheduler!J96+Scheduler!J107+Scheduler!J118+Scheduler!J129+Scheduler!J140+Scheduler!J151+Scheduler!J162+Scheduler!J173+Scheduler!J184),IF(MAX(Scheduler!J41,Scheduler!J52,Scheduler!J63,Scheduler!J74,Scheduler!J85,Scheduler!J96,Scheduler!J107,Scheduler!J118,Scheduler!J129,Scheduler!J140,Scheduler!J151,Scheduler!J162,Scheduler!J173,Scheduler!J184)=2,2,4))</f>
        <v>0</v>
      </c>
      <c r="M7" s="61" t="n">
        <f aca="false">IF((Scheduler!K41+Scheduler!K52+Scheduler!K63+Scheduler!K74+Scheduler!K85+Scheduler!K96+Scheduler!K107+Scheduler!K118+Scheduler!K129+Scheduler!K140+Scheduler!K151+Scheduler!K162+Scheduler!K173+Scheduler!K184)&lt;&gt;2,(Scheduler!K41+Scheduler!K52+Scheduler!K63+Scheduler!K74+Scheduler!K85+Scheduler!K96+Scheduler!K107+Scheduler!K118+Scheduler!K129+Scheduler!K140+Scheduler!K151+Scheduler!K162+Scheduler!K173+Scheduler!K184),IF(MAX(Scheduler!K41,Scheduler!K52,Scheduler!K63,Scheduler!K74,Scheduler!K85,Scheduler!K96,Scheduler!K107,Scheduler!K118,Scheduler!K129,Scheduler!K140,Scheduler!K151,Scheduler!K162,Scheduler!K173,Scheduler!K184)=2,2,4))</f>
        <v>3</v>
      </c>
      <c r="N7" s="60" t="n">
        <f aca="false">IF((Scheduler!L41+Scheduler!L52+Scheduler!L63+Scheduler!L74+Scheduler!L85+Scheduler!L96+Scheduler!L107+Scheduler!L118+Scheduler!L129+Scheduler!L140+Scheduler!L151+Scheduler!L162+Scheduler!L173+Scheduler!L184)&lt;&gt;2,(Scheduler!L41+Scheduler!L52+Scheduler!L63+Scheduler!L74+Scheduler!L85+Scheduler!L96+Scheduler!L107+Scheduler!L118+Scheduler!L129+Scheduler!L140+Scheduler!L151+Scheduler!L162+Scheduler!L173+Scheduler!L184),IF(MAX(Scheduler!L41,Scheduler!L52,Scheduler!L63,Scheduler!L74,Scheduler!L85,Scheduler!L96,Scheduler!L107,Scheduler!L118,Scheduler!L129,Scheduler!L140,Scheduler!L151,Scheduler!L162,Scheduler!L173,Scheduler!L184)=2,2,4))</f>
        <v>0</v>
      </c>
      <c r="O7" s="60" t="n">
        <f aca="false">IF((Scheduler!M41+Scheduler!M52+Scheduler!M63+Scheduler!M74+Scheduler!M85+Scheduler!M96+Scheduler!M107+Scheduler!M118+Scheduler!M129+Scheduler!M140+Scheduler!M151+Scheduler!M162+Scheduler!M173+Scheduler!M184)&lt;&gt;2,(Scheduler!M41+Scheduler!M52+Scheduler!M63+Scheduler!M74+Scheduler!M85+Scheduler!M96+Scheduler!M107+Scheduler!M118+Scheduler!M129+Scheduler!M140+Scheduler!M151+Scheduler!M162+Scheduler!M173+Scheduler!M184),IF(MAX(Scheduler!M41,Scheduler!M52,Scheduler!M63,Scheduler!M74,Scheduler!M85,Scheduler!M96,Scheduler!M107,Scheduler!M118,Scheduler!M129,Scheduler!M140,Scheduler!M151,Scheduler!M162,Scheduler!M173,Scheduler!M184)=2,2,4))</f>
        <v>0</v>
      </c>
      <c r="P7" s="60" t="n">
        <f aca="false">IF((Scheduler!N41+Scheduler!N52+Scheduler!N63+Scheduler!N74+Scheduler!N85+Scheduler!N96+Scheduler!N107+Scheduler!N118+Scheduler!N129+Scheduler!N140+Scheduler!N151+Scheduler!N162+Scheduler!N173+Scheduler!N184)&lt;&gt;2,(Scheduler!N41+Scheduler!N52+Scheduler!N63+Scheduler!N74+Scheduler!N85+Scheduler!N96+Scheduler!N107+Scheduler!N118+Scheduler!N129+Scheduler!N140+Scheduler!N151+Scheduler!N162+Scheduler!N173+Scheduler!N184),IF(MAX(Scheduler!N41,Scheduler!N52,Scheduler!N63,Scheduler!N74,Scheduler!N85,Scheduler!N96,Scheduler!N107,Scheduler!N118,Scheduler!N129,Scheduler!N140,Scheduler!N151,Scheduler!N162,Scheduler!N173,Scheduler!N184)=2,2,4))</f>
        <v>0</v>
      </c>
      <c r="Q7" s="60" t="n">
        <f aca="false">IF((Scheduler!O41+Scheduler!O52+Scheduler!O63+Scheduler!O74+Scheduler!O85+Scheduler!O96+Scheduler!O107+Scheduler!O118+Scheduler!O129+Scheduler!O140+Scheduler!O151+Scheduler!O162+Scheduler!O173+Scheduler!O184)&lt;&gt;2,(Scheduler!O41+Scheduler!O52+Scheduler!O63+Scheduler!O74+Scheduler!O85+Scheduler!O96+Scheduler!O107+Scheduler!O118+Scheduler!O129+Scheduler!O140+Scheduler!O151+Scheduler!O162+Scheduler!O173+Scheduler!O184),IF(MAX(Scheduler!O41,Scheduler!O52,Scheduler!O63,Scheduler!O74,Scheduler!O85,Scheduler!O96,Scheduler!O107,Scheduler!O118,Scheduler!O129,Scheduler!O140,Scheduler!O151,Scheduler!O162,Scheduler!O173,Scheduler!O184)=2,2,4))</f>
        <v>0</v>
      </c>
      <c r="R7" s="60" t="n">
        <f aca="false">IF((Scheduler!P41+Scheduler!P52+Scheduler!P63+Scheduler!P74+Scheduler!P85+Scheduler!P96+Scheduler!P107+Scheduler!P118+Scheduler!P129+Scheduler!P140+Scheduler!P151+Scheduler!P162+Scheduler!P173+Scheduler!P184)&lt;&gt;2,(Scheduler!P41+Scheduler!P52+Scheduler!P63+Scheduler!P74+Scheduler!P85+Scheduler!P96+Scheduler!P107+Scheduler!P118+Scheduler!P129+Scheduler!P140+Scheduler!P151+Scheduler!P162+Scheduler!P173+Scheduler!P184),IF(MAX(Scheduler!P41,Scheduler!P52,Scheduler!P63,Scheduler!P74,Scheduler!P85,Scheduler!P96,Scheduler!P107,Scheduler!P118,Scheduler!P129,Scheduler!P140,Scheduler!P151,Scheduler!P162,Scheduler!P173,Scheduler!P184)=2,2,4))</f>
        <v>0</v>
      </c>
      <c r="S7" s="62"/>
    </row>
    <row r="8" customFormat="false" ht="12.75" hidden="false" customHeight="false" outlineLevel="0" collapsed="false">
      <c r="A8" s="51" t="n">
        <v>5</v>
      </c>
      <c r="B8" s="52" t="str">
        <f aca="false">IF(A8&lt;='Success Calculation Sheet'!$Y$20,VLOOKUP(A8,'Success Calculation Sheet'!$W$37:$Z$163,4),"")</f>
        <v>B86.3302.N/A</v>
      </c>
      <c r="C8" s="52" t="str">
        <f aca="false">IF(B8&lt;&gt;"",VLOOKUP($B8,Spring_Course_Offerings!$A$2:$J$127,3),"")</f>
        <v>DOING BUSINESS IN COPENHA </v>
      </c>
      <c r="D8" s="51" t="str">
        <f aca="false">IF($B8&lt;&gt;"",VLOOKUP($B8,Spring_Course_Offerings!$B$2:$J$127,4),"")</f>
        <v>N/A</v>
      </c>
      <c r="E8" s="51" t="str">
        <f aca="false">IF($B8&lt;&gt;"",VLOOKUP($B8,Spring_Course_Offerings!$B$2:$J$127,5),"")</f>
        <v>N/A</v>
      </c>
      <c r="F8" s="51" t="str">
        <f aca="false">IF($B8&lt;&gt;"",VLOOKUP($B8,Spring_Course_Offerings!$B$2:$J$127,7),"")</f>
        <v>N/A</v>
      </c>
      <c r="G8" s="51" t="n">
        <f aca="false">IF($B8&lt;&gt;"",VLOOKUP($B8,Spring_Course_Offerings!$B$2:$J$127,8),"")</f>
        <v>2</v>
      </c>
      <c r="H8" s="53"/>
      <c r="J8" s="58"/>
      <c r="K8" s="59" t="s">
        <v>96</v>
      </c>
      <c r="L8" s="60" t="n">
        <f aca="false">IF((Scheduler!J42+Scheduler!J53+Scheduler!J64+Scheduler!J75+Scheduler!J86+Scheduler!J97+Scheduler!J108+Scheduler!J119+Scheduler!J130+Scheduler!J141+Scheduler!J152+Scheduler!J163+Scheduler!J174+Scheduler!J185)&lt;&gt;2,(Scheduler!J42+Scheduler!J53+Scheduler!J64+Scheduler!J75+Scheduler!J86+Scheduler!J97+Scheduler!J108+Scheduler!J119+Scheduler!J130+Scheduler!J141+Scheduler!J152+Scheduler!J163+Scheduler!J174+Scheduler!J185),IF(MAX(Scheduler!J42,Scheduler!J53,Scheduler!J64,Scheduler!J75,Scheduler!J86,Scheduler!J97,Scheduler!J108,Scheduler!J119,Scheduler!J130,Scheduler!J141,Scheduler!J152,Scheduler!J163,Scheduler!J174,Scheduler!J185)=2,2,4))</f>
        <v>0</v>
      </c>
      <c r="M8" s="60" t="n">
        <f aca="false">IF((Scheduler!K42+Scheduler!K53+Scheduler!K64+Scheduler!K75+Scheduler!K86+Scheduler!K97+Scheduler!K108+Scheduler!K119+Scheduler!K130+Scheduler!K141+Scheduler!K152+Scheduler!K163+Scheduler!K174+Scheduler!K185)&lt;&gt;2,(Scheduler!K42+Scheduler!K53+Scheduler!K64+Scheduler!K75+Scheduler!K86+Scheduler!K97+Scheduler!K108+Scheduler!K119+Scheduler!K130+Scheduler!K141+Scheduler!K152+Scheduler!K163+Scheduler!K174+Scheduler!K185),IF(MAX(Scheduler!K42,Scheduler!K53,Scheduler!K64,Scheduler!K75,Scheduler!K86,Scheduler!K97,Scheduler!K108,Scheduler!K119,Scheduler!K130,Scheduler!K141,Scheduler!K152,Scheduler!K163,Scheduler!K174,Scheduler!K185)=2,2,4))</f>
        <v>0</v>
      </c>
      <c r="N8" s="60" t="n">
        <f aca="false">IF((Scheduler!L42+Scheduler!L53+Scheduler!L64+Scheduler!L75+Scheduler!L86+Scheduler!L97+Scheduler!L108+Scheduler!L119+Scheduler!L130+Scheduler!L141+Scheduler!L152+Scheduler!L163+Scheduler!L174+Scheduler!L185)&lt;&gt;2,(Scheduler!L42+Scheduler!L53+Scheduler!L64+Scheduler!L75+Scheduler!L86+Scheduler!L97+Scheduler!L108+Scheduler!L119+Scheduler!L130+Scheduler!L141+Scheduler!L152+Scheduler!L163+Scheduler!L174+Scheduler!L185),IF(MAX(Scheduler!L42,Scheduler!L53,Scheduler!L64,Scheduler!L75,Scheduler!L86,Scheduler!L97,Scheduler!L108,Scheduler!L119,Scheduler!L130,Scheduler!L141,Scheduler!L152,Scheduler!L163,Scheduler!L174,Scheduler!L185)=2,2,4))</f>
        <v>0</v>
      </c>
      <c r="O8" s="60" t="n">
        <f aca="false">IF((Scheduler!M42+Scheduler!M53+Scheduler!M64+Scheduler!M75+Scheduler!M86+Scheduler!M97+Scheduler!M108+Scheduler!M119+Scheduler!M130+Scheduler!M141+Scheduler!M152+Scheduler!M163+Scheduler!M174+Scheduler!M185)&lt;&gt;2,(Scheduler!M42+Scheduler!M53+Scheduler!M64+Scheduler!M75+Scheduler!M86+Scheduler!M97+Scheduler!M108+Scheduler!M119+Scheduler!M130+Scheduler!M141+Scheduler!M152+Scheduler!M163+Scheduler!M174+Scheduler!M185),IF(MAX(Scheduler!M42,Scheduler!M53,Scheduler!M64,Scheduler!M75,Scheduler!M86,Scheduler!M97,Scheduler!M108,Scheduler!M119,Scheduler!M130,Scheduler!M141,Scheduler!M152,Scheduler!M163,Scheduler!M174,Scheduler!M185)=2,2,4))</f>
        <v>0</v>
      </c>
      <c r="P8" s="60" t="n">
        <f aca="false">IF((Scheduler!N42+Scheduler!N53+Scheduler!N64+Scheduler!N75+Scheduler!N86+Scheduler!N97+Scheduler!N108+Scheduler!N119+Scheduler!N130+Scheduler!N141+Scheduler!N152+Scheduler!N163+Scheduler!N174+Scheduler!N185)&lt;&gt;2,(Scheduler!N42+Scheduler!N53+Scheduler!N64+Scheduler!N75+Scheduler!N86+Scheduler!N97+Scheduler!N108+Scheduler!N119+Scheduler!N130+Scheduler!N141+Scheduler!N152+Scheduler!N163+Scheduler!N174+Scheduler!N185),IF(MAX(Scheduler!N42,Scheduler!N53,Scheduler!N64,Scheduler!N75,Scheduler!N86,Scheduler!N97,Scheduler!N108,Scheduler!N119,Scheduler!N130,Scheduler!N141,Scheduler!N152,Scheduler!N163,Scheduler!N174,Scheduler!N185)=2,2,4))</f>
        <v>3</v>
      </c>
      <c r="Q8" s="60" t="n">
        <f aca="false">IF((Scheduler!O42+Scheduler!O53+Scheduler!O64+Scheduler!O75+Scheduler!O86+Scheduler!O97+Scheduler!O108+Scheduler!O119+Scheduler!O130+Scheduler!O141+Scheduler!O152+Scheduler!O163+Scheduler!O174+Scheduler!O185)&lt;&gt;2,(Scheduler!O42+Scheduler!O53+Scheduler!O64+Scheduler!O75+Scheduler!O86+Scheduler!O97+Scheduler!O108+Scheduler!O119+Scheduler!O130+Scheduler!O141+Scheduler!O152+Scheduler!O163+Scheduler!O174+Scheduler!O185),IF(MAX(Scheduler!O42,Scheduler!O53,Scheduler!O64,Scheduler!O75,Scheduler!O86,Scheduler!O97,Scheduler!O108,Scheduler!O119,Scheduler!O130,Scheduler!O141,Scheduler!O152,Scheduler!O163,Scheduler!O174,Scheduler!O185)=2,2,4))</f>
        <v>0</v>
      </c>
      <c r="R8" s="60" t="n">
        <f aca="false">IF((Scheduler!P42+Scheduler!P53+Scheduler!P64+Scheduler!P75+Scheduler!P86+Scheduler!P97+Scheduler!P108+Scheduler!P119+Scheduler!P130+Scheduler!P141+Scheduler!P152+Scheduler!P163+Scheduler!P174+Scheduler!P185)&lt;&gt;2,(Scheduler!P42+Scheduler!P53+Scheduler!P64+Scheduler!P75+Scheduler!P86+Scheduler!P97+Scheduler!P108+Scheduler!P119+Scheduler!P130+Scheduler!P141+Scheduler!P152+Scheduler!P163+Scheduler!P174+Scheduler!P185),IF(MAX(Scheduler!P42,Scheduler!P53,Scheduler!P64,Scheduler!P75,Scheduler!P86,Scheduler!P97,Scheduler!P108,Scheduler!P119,Scheduler!P130,Scheduler!P141,Scheduler!P152,Scheduler!P163,Scheduler!P174,Scheduler!P185)=2,2,4))</f>
        <v>0</v>
      </c>
      <c r="S8" s="62"/>
    </row>
    <row r="9" customFormat="false" ht="12.75" hidden="false" customHeight="false" outlineLevel="0" collapsed="false">
      <c r="A9" s="51" t="n">
        <v>6</v>
      </c>
      <c r="B9" s="52" t="str">
        <f aca="false">IF(A9&lt;='Success Calculation Sheet'!$Y$20,VLOOKUP(A9,'Success Calculation Sheet'!$W$37:$Z$163,4),"")</f>
        <v/>
      </c>
      <c r="C9" s="52" t="str">
        <f aca="false">IF(B9&lt;&gt;"",VLOOKUP($B9,Spring_Course_Offerings!$A$2:$J$127,3),"")</f>
        <v/>
      </c>
      <c r="D9" s="52" t="str">
        <f aca="false">IF($B9&lt;&gt;"",VLOOKUP($B9,Spring_Course_Offerings!$B$2:$J$127,4),"")</f>
        <v/>
      </c>
      <c r="E9" s="52" t="str">
        <f aca="false">IF($B9&lt;&gt;"",VLOOKUP($B9,Spring_Course_Offerings!$B$2:$J$127,5),"")</f>
        <v/>
      </c>
      <c r="F9" s="52" t="str">
        <f aca="false">IF($B9&lt;&gt;"",VLOOKUP($B9,Spring_Course_Offerings!$A$2:$J$127,8),"")</f>
        <v/>
      </c>
      <c r="G9" s="52" t="str">
        <f aca="false">IF($B9&lt;&gt;"",VLOOKUP($B9,Spring_Course_Offerings!$A$2:$J$127,9),"")</f>
        <v/>
      </c>
      <c r="J9" s="58"/>
      <c r="K9" s="59" t="s">
        <v>97</v>
      </c>
      <c r="L9" s="60" t="n">
        <f aca="false">IF((Scheduler!J43+Scheduler!J54+Scheduler!J65+Scheduler!J76+Scheduler!J87+Scheduler!J98+Scheduler!J109+Scheduler!J120+Scheduler!J131+Scheduler!J142+Scheduler!J153+Scheduler!J164+Scheduler!J175+Scheduler!J186)&lt;&gt;2,(Scheduler!J43+Scheduler!J54+Scheduler!J65+Scheduler!J76+Scheduler!J87+Scheduler!J98+Scheduler!J109+Scheduler!J120+Scheduler!J131+Scheduler!J142+Scheduler!J153+Scheduler!J164+Scheduler!J175+Scheduler!J186),IF(MAX(Scheduler!J43,Scheduler!J54,Scheduler!J65,Scheduler!J76,Scheduler!J87,Scheduler!J98,Scheduler!J109,Scheduler!J120,Scheduler!J131,Scheduler!J142,Scheduler!J153,Scheduler!J164,Scheduler!J175,Scheduler!J186)=2,2,4))</f>
        <v>0</v>
      </c>
      <c r="M9" s="60" t="n">
        <f aca="false">IF((Scheduler!K43+Scheduler!K54+Scheduler!K65+Scheduler!K76+Scheduler!K87+Scheduler!K98+Scheduler!K109+Scheduler!K120+Scheduler!K131+Scheduler!K142+Scheduler!K153+Scheduler!K164+Scheduler!K175+Scheduler!K186)&lt;&gt;2,(Scheduler!K43+Scheduler!K54+Scheduler!K65+Scheduler!K76+Scheduler!K87+Scheduler!K98+Scheduler!K109+Scheduler!K120+Scheduler!K131+Scheduler!K142+Scheduler!K153+Scheduler!K164+Scheduler!K175+Scheduler!K186),IF(MAX(Scheduler!K43,Scheduler!K54,Scheduler!K65,Scheduler!K76,Scheduler!K87,Scheduler!K98,Scheduler!K109,Scheduler!K120,Scheduler!K131,Scheduler!K142,Scheduler!K153,Scheduler!K164,Scheduler!K175,Scheduler!K186)=2,2,4))</f>
        <v>3</v>
      </c>
      <c r="N9" s="60" t="n">
        <f aca="false">IF((Scheduler!L43+Scheduler!L54+Scheduler!L65+Scheduler!L76+Scheduler!L87+Scheduler!L98+Scheduler!L109+Scheduler!L120+Scheduler!L131+Scheduler!L142+Scheduler!L153+Scheduler!L164+Scheduler!L175+Scheduler!L186)&lt;&gt;2,(Scheduler!L43+Scheduler!L54+Scheduler!L65+Scheduler!L76+Scheduler!L87+Scheduler!L98+Scheduler!L109+Scheduler!L120+Scheduler!L131+Scheduler!L142+Scheduler!L153+Scheduler!L164+Scheduler!L175+Scheduler!L186),IF(MAX(Scheduler!L43,Scheduler!L54,Scheduler!L65,Scheduler!L76,Scheduler!L87,Scheduler!L98,Scheduler!L109,Scheduler!L120,Scheduler!L131,Scheduler!L142,Scheduler!L153,Scheduler!L164,Scheduler!L175,Scheduler!L186)=2,2,4))</f>
        <v>0</v>
      </c>
      <c r="O9" s="60" t="n">
        <f aca="false">IF((Scheduler!M43+Scheduler!M54+Scheduler!M65+Scheduler!M76+Scheduler!M87+Scheduler!M98+Scheduler!M109+Scheduler!M120+Scheduler!M131+Scheduler!M142+Scheduler!M153+Scheduler!M164+Scheduler!M175+Scheduler!M186)&lt;&gt;2,(Scheduler!M43+Scheduler!M54+Scheduler!M65+Scheduler!M76+Scheduler!M87+Scheduler!M98+Scheduler!M109+Scheduler!M120+Scheduler!M131+Scheduler!M142+Scheduler!M153+Scheduler!M164+Scheduler!M175+Scheduler!M186),IF(MAX(Scheduler!M43,Scheduler!M54,Scheduler!M65,Scheduler!M76,Scheduler!M87,Scheduler!M98,Scheduler!M109,Scheduler!M120,Scheduler!M131,Scheduler!M142,Scheduler!M153,Scheduler!M164,Scheduler!M175,Scheduler!M186)=2,2,4))</f>
        <v>3</v>
      </c>
      <c r="P9" s="60" t="n">
        <f aca="false">IF((Scheduler!N43+Scheduler!N54+Scheduler!N65+Scheduler!N76+Scheduler!N87+Scheduler!N98+Scheduler!N109+Scheduler!N120+Scheduler!N131+Scheduler!N142+Scheduler!N153+Scheduler!N164+Scheduler!N175+Scheduler!N186)&lt;&gt;2,(Scheduler!N43+Scheduler!N54+Scheduler!N65+Scheduler!N76+Scheduler!N87+Scheduler!N98+Scheduler!N109+Scheduler!N120+Scheduler!N131+Scheduler!N142+Scheduler!N153+Scheduler!N164+Scheduler!N175+Scheduler!N186),IF(MAX(Scheduler!N43,Scheduler!N54,Scheduler!N65,Scheduler!N76,Scheduler!N87,Scheduler!N98,Scheduler!N109,Scheduler!N120,Scheduler!N131,Scheduler!N142,Scheduler!N153,Scheduler!N164,Scheduler!N175,Scheduler!N186)=2,2,4))</f>
        <v>0</v>
      </c>
      <c r="Q9" s="60" t="n">
        <f aca="false">IF((Scheduler!O43+Scheduler!O54+Scheduler!O65+Scheduler!O76+Scheduler!O87+Scheduler!O98+Scheduler!O109+Scheduler!O120+Scheduler!O131+Scheduler!O142+Scheduler!O153+Scheduler!O164+Scheduler!O175+Scheduler!O186)&lt;&gt;2,(Scheduler!O43+Scheduler!O54+Scheduler!O65+Scheduler!O76+Scheduler!O87+Scheduler!O98+Scheduler!O109+Scheduler!O120+Scheduler!O131+Scheduler!O142+Scheduler!O153+Scheduler!O164+Scheduler!O175+Scheduler!O186),IF(MAX(Scheduler!O43,Scheduler!O54,Scheduler!O65,Scheduler!O76,Scheduler!O87,Scheduler!O98,Scheduler!O109,Scheduler!O120,Scheduler!O131,Scheduler!O142,Scheduler!O153,Scheduler!O164,Scheduler!O175,Scheduler!O186)=2,2,4))</f>
        <v>0</v>
      </c>
      <c r="R9" s="60" t="n">
        <f aca="false">IF((Scheduler!P43+Scheduler!P54+Scheduler!P65+Scheduler!P76+Scheduler!P87+Scheduler!P98+Scheduler!P109+Scheduler!P120+Scheduler!P131+Scheduler!P142+Scheduler!P153+Scheduler!P164+Scheduler!P175+Scheduler!P186)&lt;&gt;2,(Scheduler!P43+Scheduler!P54+Scheduler!P65+Scheduler!P76+Scheduler!P87+Scheduler!P98+Scheduler!P109+Scheduler!P120+Scheduler!P131+Scheduler!P142+Scheduler!P153+Scheduler!P164+Scheduler!P175+Scheduler!P186),IF(MAX(Scheduler!P43,Scheduler!P54,Scheduler!P65,Scheduler!P76,Scheduler!P87,Scheduler!P98,Scheduler!P109,Scheduler!P120,Scheduler!P131,Scheduler!P142,Scheduler!P153,Scheduler!P164,Scheduler!P175,Scheduler!P186)=2,2,4))</f>
        <v>0</v>
      </c>
      <c r="S9" s="62"/>
    </row>
    <row r="10" customFormat="false" ht="12.75" hidden="false" customHeight="false" outlineLevel="0" collapsed="false">
      <c r="A10" s="51" t="n">
        <v>7</v>
      </c>
      <c r="B10" s="52" t="str">
        <f aca="false">IF(A10&lt;='Success Calculation Sheet'!$Y$20,VLOOKUP(A10,'Success Calculation Sheet'!$W$37:$Z$163,4),"")</f>
        <v/>
      </c>
      <c r="C10" s="52" t="str">
        <f aca="false">IF(B10&lt;&gt;"",VLOOKUP($B10,Spring_Course_Offerings!$A$2:$J$127,3),"")</f>
        <v/>
      </c>
      <c r="D10" s="52" t="str">
        <f aca="false">IF($B10&lt;&gt;"",VLOOKUP($B10,Spring_Course_Offerings!$B$2:$J$127,4),"")</f>
        <v/>
      </c>
      <c r="E10" s="52" t="str">
        <f aca="false">IF($B10&lt;&gt;"",VLOOKUP($B10,Spring_Course_Offerings!$B$2:$J$127,5),"")</f>
        <v/>
      </c>
      <c r="F10" s="52" t="str">
        <f aca="false">IF($B10&lt;&gt;"",VLOOKUP($B10,Spring_Course_Offerings!$A$2:$J$127,8),"")</f>
        <v/>
      </c>
      <c r="G10" s="52" t="str">
        <f aca="false">IF($B10&lt;&gt;"",VLOOKUP($B10,Spring_Course_Offerings!$A$2:$J$127,9),"")</f>
        <v/>
      </c>
      <c r="J10" s="58"/>
      <c r="K10" s="59" t="s">
        <v>98</v>
      </c>
      <c r="L10" s="60" t="n">
        <f aca="false">IF((Scheduler!J44+Scheduler!J55+Scheduler!J66+Scheduler!J77+Scheduler!J88+Scheduler!J99+Scheduler!J110+Scheduler!J121+Scheduler!J132+Scheduler!J143+Scheduler!J154+Scheduler!J165+Scheduler!J176+Scheduler!J187)&lt;&gt;2,(Scheduler!J44+Scheduler!J55+Scheduler!J66+Scheduler!J77+Scheduler!J88+Scheduler!J99+Scheduler!J110+Scheduler!J121+Scheduler!J132+Scheduler!J143+Scheduler!J154+Scheduler!J165+Scheduler!J176+Scheduler!J187),IF(MAX(Scheduler!J44,Scheduler!J55,Scheduler!J66,Scheduler!J77,Scheduler!J88,Scheduler!J99,Scheduler!J110,Scheduler!J121,Scheduler!J132,Scheduler!J143,Scheduler!J154,Scheduler!J165,Scheduler!J176,Scheduler!J187)=2,2,4))</f>
        <v>0</v>
      </c>
      <c r="M10" s="60" t="n">
        <f aca="false">IF((Scheduler!K44+Scheduler!K55+Scheduler!K66+Scheduler!K77+Scheduler!K88+Scheduler!K99+Scheduler!K110+Scheduler!K121+Scheduler!K132+Scheduler!K143+Scheduler!K154+Scheduler!K165+Scheduler!K176+Scheduler!K187)&lt;&gt;2,(Scheduler!K44+Scheduler!K55+Scheduler!K66+Scheduler!K77+Scheduler!K88+Scheduler!K99+Scheduler!K110+Scheduler!K121+Scheduler!K132+Scheduler!K143+Scheduler!K154+Scheduler!K165+Scheduler!K176+Scheduler!K187),IF(MAX(Scheduler!K44,Scheduler!K55,Scheduler!K66,Scheduler!K77,Scheduler!K88,Scheduler!K99,Scheduler!K110,Scheduler!K121,Scheduler!K132,Scheduler!K143,Scheduler!K154,Scheduler!K165,Scheduler!K176,Scheduler!K187)=2,2,4))</f>
        <v>3</v>
      </c>
      <c r="N10" s="60" t="n">
        <f aca="false">IF((Scheduler!L44+Scheduler!L55+Scheduler!L66+Scheduler!L77+Scheduler!L88+Scheduler!L99+Scheduler!L110+Scheduler!L121+Scheduler!L132+Scheduler!L143+Scheduler!L154+Scheduler!L165+Scheduler!L176+Scheduler!L187)&lt;&gt;2,(Scheduler!L44+Scheduler!L55+Scheduler!L66+Scheduler!L77+Scheduler!L88+Scheduler!L99+Scheduler!L110+Scheduler!L121+Scheduler!L132+Scheduler!L143+Scheduler!L154+Scheduler!L165+Scheduler!L176+Scheduler!L187),IF(MAX(Scheduler!L44,Scheduler!L55,Scheduler!L66,Scheduler!L77,Scheduler!L88,Scheduler!L99,Scheduler!L110,Scheduler!L121,Scheduler!L132,Scheduler!L143,Scheduler!L154,Scheduler!L165,Scheduler!L176,Scheduler!L187)=2,2,4))</f>
        <v>0</v>
      </c>
      <c r="O10" s="60" t="n">
        <f aca="false">IF((Scheduler!M44+Scheduler!M55+Scheduler!M66+Scheduler!M77+Scheduler!M88+Scheduler!M99+Scheduler!M110+Scheduler!M121+Scheduler!M132+Scheduler!M143+Scheduler!M154+Scheduler!M165+Scheduler!M176+Scheduler!M187)&lt;&gt;2,(Scheduler!M44+Scheduler!M55+Scheduler!M66+Scheduler!M77+Scheduler!M88+Scheduler!M99+Scheduler!M110+Scheduler!M121+Scheduler!M132+Scheduler!M143+Scheduler!M154+Scheduler!M165+Scheduler!M176+Scheduler!M187),IF(MAX(Scheduler!M44,Scheduler!M55,Scheduler!M66,Scheduler!M77,Scheduler!M88,Scheduler!M99,Scheduler!M110,Scheduler!M121,Scheduler!M132,Scheduler!M143,Scheduler!M154,Scheduler!M165,Scheduler!M176,Scheduler!M187)=2,2,4))</f>
        <v>3</v>
      </c>
      <c r="P10" s="60" t="n">
        <f aca="false">IF((Scheduler!N44+Scheduler!N55+Scheduler!N66+Scheduler!N77+Scheduler!N88+Scheduler!N99+Scheduler!N110+Scheduler!N121+Scheduler!N132+Scheduler!N143+Scheduler!N154+Scheduler!N165+Scheduler!N176+Scheduler!N187)&lt;&gt;2,(Scheduler!N44+Scheduler!N55+Scheduler!N66+Scheduler!N77+Scheduler!N88+Scheduler!N99+Scheduler!N110+Scheduler!N121+Scheduler!N132+Scheduler!N143+Scheduler!N154+Scheduler!N165+Scheduler!N176+Scheduler!N187),IF(MAX(Scheduler!N44,Scheduler!N55,Scheduler!N66,Scheduler!N77,Scheduler!N88,Scheduler!N99,Scheduler!N110,Scheduler!N121,Scheduler!N132,Scheduler!N143,Scheduler!N154,Scheduler!N165,Scheduler!N176,Scheduler!N187)=2,2,4))</f>
        <v>0</v>
      </c>
      <c r="Q10" s="60" t="n">
        <f aca="false">IF((Scheduler!O44+Scheduler!O55+Scheduler!O66+Scheduler!O77+Scheduler!O88+Scheduler!O99+Scheduler!O110+Scheduler!O121+Scheduler!O132+Scheduler!O143+Scheduler!O154+Scheduler!O165+Scheduler!O176+Scheduler!O187)&lt;&gt;2,(Scheduler!O44+Scheduler!O55+Scheduler!O66+Scheduler!O77+Scheduler!O88+Scheduler!O99+Scheduler!O110+Scheduler!O121+Scheduler!O132+Scheduler!O143+Scheduler!O154+Scheduler!O165+Scheduler!O176+Scheduler!O187),IF(MAX(Scheduler!O44,Scheduler!O55,Scheduler!O66,Scheduler!O77,Scheduler!O88,Scheduler!O99,Scheduler!O110,Scheduler!O121,Scheduler!O132,Scheduler!O143,Scheduler!O154,Scheduler!O165,Scheduler!O176,Scheduler!O187)=2,2,4))</f>
        <v>0</v>
      </c>
      <c r="R10" s="60" t="n">
        <f aca="false">IF((Scheduler!P44+Scheduler!P55+Scheduler!P66+Scheduler!P77+Scheduler!P88+Scheduler!P99+Scheduler!P110+Scheduler!P121+Scheduler!P132+Scheduler!P143+Scheduler!P154+Scheduler!P165+Scheduler!P176+Scheduler!P187)&lt;&gt;2,(Scheduler!P44+Scheduler!P55+Scheduler!P66+Scheduler!P77+Scheduler!P88+Scheduler!P99+Scheduler!P110+Scheduler!P121+Scheduler!P132+Scheduler!P143+Scheduler!P154+Scheduler!P165+Scheduler!P176+Scheduler!P187),IF(MAX(Scheduler!P44,Scheduler!P55,Scheduler!P66,Scheduler!P77,Scheduler!P88,Scheduler!P99,Scheduler!P110,Scheduler!P121,Scheduler!P132,Scheduler!P143,Scheduler!P154,Scheduler!P165,Scheduler!P176,Scheduler!P187)=2,2,4))</f>
        <v>0</v>
      </c>
      <c r="S10" s="62"/>
    </row>
    <row r="11" customFormat="false" ht="12.75" hidden="false" customHeight="false" outlineLevel="0" collapsed="false">
      <c r="A11" s="51" t="n">
        <v>8</v>
      </c>
      <c r="B11" s="52" t="str">
        <f aca="false">IF(A11&lt;='Success Calculation Sheet'!$Y$20,VLOOKUP(A11,'Success Calculation Sheet'!$W$37:$Z$163,4),"")</f>
        <v/>
      </c>
      <c r="C11" s="52" t="str">
        <f aca="false">IF(B11&lt;&gt;"",VLOOKUP($B11,Spring_Course_Offerings!$A$2:$J$127,3),"")</f>
        <v/>
      </c>
      <c r="D11" s="52" t="str">
        <f aca="false">IF($B11&lt;&gt;"",VLOOKUP($B11,Spring_Course_Offerings!$B$2:$J$127,4),"")</f>
        <v/>
      </c>
      <c r="E11" s="52" t="str">
        <f aca="false">IF($B11&lt;&gt;"",VLOOKUP($B11,Spring_Course_Offerings!$B$2:$J$127,5),"")</f>
        <v/>
      </c>
      <c r="F11" s="52" t="str">
        <f aca="false">IF($B11&lt;&gt;"",VLOOKUP($B11,Spring_Course_Offerings!$A$2:$J$127,8),"")</f>
        <v/>
      </c>
      <c r="G11" s="52" t="str">
        <f aca="false">IF($B11&lt;&gt;"",VLOOKUP($B11,Spring_Course_Offerings!$A$2:$J$127,9),"")</f>
        <v/>
      </c>
      <c r="J11" s="58"/>
      <c r="K11" s="59" t="s">
        <v>99</v>
      </c>
      <c r="L11" s="60" t="n">
        <f aca="false">IF((Scheduler!J45+Scheduler!J56+Scheduler!J67+Scheduler!J78+Scheduler!J89+Scheduler!J100+Scheduler!J111+Scheduler!J122+Scheduler!J133+Scheduler!J144+Scheduler!J155+Scheduler!J166+Scheduler!J177+Scheduler!J188)&lt;&gt;2,(Scheduler!J45+Scheduler!J56+Scheduler!J67+Scheduler!J78+Scheduler!J89+Scheduler!J100+Scheduler!J111+Scheduler!J122+Scheduler!J133+Scheduler!J144+Scheduler!J155+Scheduler!J166+Scheduler!J177+Scheduler!J188),IF(MAX(Scheduler!J45,Scheduler!J56,Scheduler!J67,Scheduler!J78,Scheduler!J89,Scheduler!J100,Scheduler!J111,Scheduler!J122,Scheduler!J133,Scheduler!J144,Scheduler!J155,Scheduler!J166,Scheduler!J177,Scheduler!J188)=2,2,4))</f>
        <v>0</v>
      </c>
      <c r="M11" s="60" t="n">
        <f aca="false">IF((Scheduler!K45+Scheduler!K56+Scheduler!K67+Scheduler!K78+Scheduler!K89+Scheduler!K100+Scheduler!K111+Scheduler!K122+Scheduler!K133+Scheduler!K144+Scheduler!K155+Scheduler!K166+Scheduler!K177+Scheduler!K188)&lt;&gt;2,(Scheduler!K45+Scheduler!K56+Scheduler!K67+Scheduler!K78+Scheduler!K89+Scheduler!K100+Scheduler!K111+Scheduler!K122+Scheduler!K133+Scheduler!K144+Scheduler!K155+Scheduler!K166+Scheduler!K177+Scheduler!K188),IF(MAX(Scheduler!K45,Scheduler!K56,Scheduler!K67,Scheduler!K78,Scheduler!K89,Scheduler!K100,Scheduler!K111,Scheduler!K122,Scheduler!K133,Scheduler!K144,Scheduler!K155,Scheduler!K166,Scheduler!K177,Scheduler!K188)=2,2,4))</f>
        <v>0</v>
      </c>
      <c r="N11" s="60" t="n">
        <f aca="false">IF((Scheduler!L45+Scheduler!L56+Scheduler!L67+Scheduler!L78+Scheduler!L89+Scheduler!L100+Scheduler!L111+Scheduler!L122+Scheduler!L133+Scheduler!L144+Scheduler!L155+Scheduler!L166+Scheduler!L177+Scheduler!L188)&lt;&gt;2,(Scheduler!L45+Scheduler!L56+Scheduler!L67+Scheduler!L78+Scheduler!L89+Scheduler!L100+Scheduler!L111+Scheduler!L122+Scheduler!L133+Scheduler!L144+Scheduler!L155+Scheduler!L166+Scheduler!L177+Scheduler!L188),IF(MAX(Scheduler!L45,Scheduler!L56,Scheduler!L67,Scheduler!L78,Scheduler!L89,Scheduler!L100,Scheduler!L111,Scheduler!L122,Scheduler!L133,Scheduler!L144,Scheduler!L155,Scheduler!L166,Scheduler!L177,Scheduler!L188)=2,2,4))</f>
        <v>0</v>
      </c>
      <c r="O11" s="60" t="n">
        <f aca="false">IF((Scheduler!M45+Scheduler!M56+Scheduler!M67+Scheduler!M78+Scheduler!M89+Scheduler!M100+Scheduler!M111+Scheduler!M122+Scheduler!M133+Scheduler!M144+Scheduler!M155+Scheduler!M166+Scheduler!M177+Scheduler!M188)&lt;&gt;2,(Scheduler!M45+Scheduler!M56+Scheduler!M67+Scheduler!M78+Scheduler!M89+Scheduler!M100+Scheduler!M111+Scheduler!M122+Scheduler!M133+Scheduler!M144+Scheduler!M155+Scheduler!M166+Scheduler!M177+Scheduler!M188),IF(MAX(Scheduler!M45,Scheduler!M56,Scheduler!M67,Scheduler!M78,Scheduler!M89,Scheduler!M100,Scheduler!M111,Scheduler!M122,Scheduler!M133,Scheduler!M144,Scheduler!M155,Scheduler!M166,Scheduler!M177,Scheduler!M188)=2,2,4))</f>
        <v>0</v>
      </c>
      <c r="P11" s="60" t="n">
        <f aca="false">IF((Scheduler!N45+Scheduler!N56+Scheduler!N67+Scheduler!N78+Scheduler!N89+Scheduler!N100+Scheduler!N111+Scheduler!N122+Scheduler!N133+Scheduler!N144+Scheduler!N155+Scheduler!N166+Scheduler!N177+Scheduler!N188)&lt;&gt;2,(Scheduler!N45+Scheduler!N56+Scheduler!N67+Scheduler!N78+Scheduler!N89+Scheduler!N100+Scheduler!N111+Scheduler!N122+Scheduler!N133+Scheduler!N144+Scheduler!N155+Scheduler!N166+Scheduler!N177+Scheduler!N188),IF(MAX(Scheduler!N45,Scheduler!N56,Scheduler!N67,Scheduler!N78,Scheduler!N89,Scheduler!N100,Scheduler!N111,Scheduler!N122,Scheduler!N133,Scheduler!N144,Scheduler!N155,Scheduler!N166,Scheduler!N177,Scheduler!N188)=2,2,4))</f>
        <v>0</v>
      </c>
      <c r="Q11" s="60" t="n">
        <f aca="false">IF((Scheduler!O45+Scheduler!O56+Scheduler!O67+Scheduler!O78+Scheduler!O89+Scheduler!O100+Scheduler!O111+Scheduler!O122+Scheduler!O133+Scheduler!O144+Scheduler!O155+Scheduler!O166+Scheduler!O177+Scheduler!O188)&lt;&gt;2,(Scheduler!O45+Scheduler!O56+Scheduler!O67+Scheduler!O78+Scheduler!O89+Scheduler!O100+Scheduler!O111+Scheduler!O122+Scheduler!O133+Scheduler!O144+Scheduler!O155+Scheduler!O166+Scheduler!O177+Scheduler!O188),IF(MAX(Scheduler!O45,Scheduler!O56,Scheduler!O67,Scheduler!O78,Scheduler!O89,Scheduler!O100,Scheduler!O111,Scheduler!O122,Scheduler!O133,Scheduler!O144,Scheduler!O155,Scheduler!O166,Scheduler!O177,Scheduler!O188)=2,2,4))</f>
        <v>0</v>
      </c>
      <c r="R11" s="60" t="n">
        <f aca="false">IF((Scheduler!P45+Scheduler!P56+Scheduler!P67+Scheduler!P78+Scheduler!P89+Scheduler!P100+Scheduler!P111+Scheduler!P122+Scheduler!P133+Scheduler!P144+Scheduler!P155+Scheduler!P166+Scheduler!P177+Scheduler!P188)&lt;&gt;2,(Scheduler!P45+Scheduler!P56+Scheduler!P67+Scheduler!P78+Scheduler!P89+Scheduler!P100+Scheduler!P111+Scheduler!P122+Scheduler!P133+Scheduler!P144+Scheduler!P155+Scheduler!P166+Scheduler!P177+Scheduler!P188),IF(MAX(Scheduler!P45,Scheduler!P56,Scheduler!P67,Scheduler!P78,Scheduler!P89,Scheduler!P100,Scheduler!P111,Scheduler!P122,Scheduler!P133,Scheduler!P144,Scheduler!P155,Scheduler!P166,Scheduler!P177,Scheduler!P188)=2,2,4))</f>
        <v>0</v>
      </c>
      <c r="S11" s="62"/>
    </row>
    <row r="12" customFormat="false" ht="12.75" hidden="false" customHeight="false" outlineLevel="0" collapsed="false">
      <c r="A12" s="51" t="n">
        <v>9</v>
      </c>
      <c r="B12" s="52" t="str">
        <f aca="false">IF(A12&lt;='Success Calculation Sheet'!$Y$20,VLOOKUP(A12,'Success Calculation Sheet'!$W$37:$Z$163,4),"")</f>
        <v/>
      </c>
      <c r="C12" s="52" t="str">
        <f aca="false">IF(B12&lt;&gt;"",VLOOKUP($B12,Spring_Course_Offerings!$A$2:$J$127,3),"")</f>
        <v/>
      </c>
      <c r="D12" s="52" t="str">
        <f aca="false">IF($B12&lt;&gt;"",VLOOKUP($B12,Spring_Course_Offerings!$B$2:$J$127,4),"")</f>
        <v/>
      </c>
      <c r="E12" s="52" t="str">
        <f aca="false">IF($B12&lt;&gt;"",VLOOKUP($B12,Spring_Course_Offerings!$B$2:$J$127,5),"")</f>
        <v/>
      </c>
      <c r="F12" s="52" t="str">
        <f aca="false">IF($B12&lt;&gt;"",VLOOKUP($B12,Spring_Course_Offerings!$A$2:$J$127,8),"")</f>
        <v/>
      </c>
      <c r="G12" s="52" t="str">
        <f aca="false">IF($B12&lt;&gt;"",VLOOKUP($B12,Spring_Course_Offerings!$A$2:$J$127,9),"")</f>
        <v/>
      </c>
      <c r="J12" s="58"/>
      <c r="K12" s="59" t="s">
        <v>100</v>
      </c>
      <c r="L12" s="60" t="n">
        <f aca="false">IF((Scheduler!J46+Scheduler!J57+Scheduler!J68+Scheduler!J79+Scheduler!J90+Scheduler!J101+Scheduler!J112+Scheduler!J123+Scheduler!J134+Scheduler!J145+Scheduler!J156+Scheduler!J167+Scheduler!J178+Scheduler!J189)&lt;&gt;2,(Scheduler!J46+Scheduler!J57+Scheduler!J68+Scheduler!J79+Scheduler!J90+Scheduler!J101+Scheduler!J112+Scheduler!J123+Scheduler!J134+Scheduler!J145+Scheduler!J156+Scheduler!J167+Scheduler!J178+Scheduler!J189),IF(MAX(Scheduler!J46,Scheduler!J57,Scheduler!J68,Scheduler!J79,Scheduler!J90,Scheduler!J101,Scheduler!J112,Scheduler!J123,Scheduler!J134,Scheduler!J145,Scheduler!J156,Scheduler!J167,Scheduler!J178,Scheduler!J189)=2,2,4))</f>
        <v>0</v>
      </c>
      <c r="M12" s="60" t="n">
        <f aca="false">IF((Scheduler!K46+Scheduler!K57+Scheduler!K68+Scheduler!K79+Scheduler!K90+Scheduler!K101+Scheduler!K112+Scheduler!K123+Scheduler!K134+Scheduler!K145+Scheduler!K156+Scheduler!K167+Scheduler!K178+Scheduler!K189)&lt;&gt;2,(Scheduler!K46+Scheduler!K57+Scheduler!K68+Scheduler!K79+Scheduler!K90+Scheduler!K101+Scheduler!K112+Scheduler!K123+Scheduler!K134+Scheduler!K145+Scheduler!K156+Scheduler!K167+Scheduler!K178+Scheduler!K189),IF(MAX(Scheduler!K46,Scheduler!K57,Scheduler!K68,Scheduler!K79,Scheduler!K90,Scheduler!K101,Scheduler!K112,Scheduler!K123,Scheduler!K134,Scheduler!K145,Scheduler!K156,Scheduler!K167,Scheduler!K178,Scheduler!K189)=2,2,4))</f>
        <v>0</v>
      </c>
      <c r="N12" s="60" t="n">
        <f aca="false">IF((Scheduler!L46+Scheduler!L57+Scheduler!L68+Scheduler!L79+Scheduler!L90+Scheduler!L101+Scheduler!L112+Scheduler!L123+Scheduler!L134+Scheduler!L145+Scheduler!L156+Scheduler!L167+Scheduler!L178+Scheduler!L189)&lt;&gt;2,(Scheduler!L46+Scheduler!L57+Scheduler!L68+Scheduler!L79+Scheduler!L90+Scheduler!L101+Scheduler!L112+Scheduler!L123+Scheduler!L134+Scheduler!L145+Scheduler!L156+Scheduler!L167+Scheduler!L178+Scheduler!L189),IF(MAX(Scheduler!L46,Scheduler!L57,Scheduler!L68,Scheduler!L79,Scheduler!L90,Scheduler!L101,Scheduler!L112,Scheduler!L123,Scheduler!L134,Scheduler!L145,Scheduler!L156,Scheduler!L167,Scheduler!L178,Scheduler!L189)=2,2,4))</f>
        <v>0</v>
      </c>
      <c r="O12" s="60" t="n">
        <f aca="false">IF((Scheduler!M46+Scheduler!M57+Scheduler!M68+Scheduler!M79+Scheduler!M90+Scheduler!M101+Scheduler!M112+Scheduler!M123+Scheduler!M134+Scheduler!M145+Scheduler!M156+Scheduler!M167+Scheduler!M178+Scheduler!M189)&lt;&gt;2,(Scheduler!M46+Scheduler!M57+Scheduler!M68+Scheduler!M79+Scheduler!M90+Scheduler!M101+Scheduler!M112+Scheduler!M123+Scheduler!M134+Scheduler!M145+Scheduler!M156+Scheduler!M167+Scheduler!M178+Scheduler!M189),IF(MAX(Scheduler!M46,Scheduler!M57,Scheduler!M68,Scheduler!M79,Scheduler!M90,Scheduler!M101,Scheduler!M112,Scheduler!M123,Scheduler!M134,Scheduler!M145,Scheduler!M156,Scheduler!M167,Scheduler!M178,Scheduler!M189)=2,2,4))</f>
        <v>0</v>
      </c>
      <c r="P12" s="60" t="n">
        <f aca="false">IF((Scheduler!N46+Scheduler!N57+Scheduler!N68+Scheduler!N79+Scheduler!N90+Scheduler!N101+Scheduler!N112+Scheduler!N123+Scheduler!N134+Scheduler!N145+Scheduler!N156+Scheduler!N167+Scheduler!N178+Scheduler!N189)&lt;&gt;2,(Scheduler!N46+Scheduler!N57+Scheduler!N68+Scheduler!N79+Scheduler!N90+Scheduler!N101+Scheduler!N112+Scheduler!N123+Scheduler!N134+Scheduler!N145+Scheduler!N156+Scheduler!N167+Scheduler!N178+Scheduler!N189),IF(MAX(Scheduler!N46,Scheduler!N57,Scheduler!N68,Scheduler!N79,Scheduler!N90,Scheduler!N101,Scheduler!N112,Scheduler!N123,Scheduler!N134,Scheduler!N145,Scheduler!N156,Scheduler!N167,Scheduler!N178,Scheduler!N189)=2,2,4))</f>
        <v>0</v>
      </c>
      <c r="Q12" s="60" t="n">
        <f aca="false">IF((Scheduler!O46+Scheduler!O57+Scheduler!O68+Scheduler!O79+Scheduler!O90+Scheduler!O101+Scheduler!O112+Scheduler!O123+Scheduler!O134+Scheduler!O145+Scheduler!O156+Scheduler!O167+Scheduler!O178+Scheduler!O189)&lt;&gt;2,(Scheduler!O46+Scheduler!O57+Scheduler!O68+Scheduler!O79+Scheduler!O90+Scheduler!O101+Scheduler!O112+Scheduler!O123+Scheduler!O134+Scheduler!O145+Scheduler!O156+Scheduler!O167+Scheduler!O178+Scheduler!O189),IF(MAX(Scheduler!O46,Scheduler!O57,Scheduler!O68,Scheduler!O79,Scheduler!O90,Scheduler!O101,Scheduler!O112,Scheduler!O123,Scheduler!O134,Scheduler!O145,Scheduler!O156,Scheduler!O167,Scheduler!O178,Scheduler!O189)=2,2,4))</f>
        <v>0</v>
      </c>
      <c r="R12" s="60" t="n">
        <f aca="false">IF((Scheduler!P46+Scheduler!P57+Scheduler!P68+Scheduler!P79+Scheduler!P90+Scheduler!P101+Scheduler!P112+Scheduler!P123+Scheduler!P134+Scheduler!P145+Scheduler!P156+Scheduler!P167+Scheduler!P178+Scheduler!P189)&lt;&gt;2,(Scheduler!P46+Scheduler!P57+Scheduler!P68+Scheduler!P79+Scheduler!P90+Scheduler!P101+Scheduler!P112+Scheduler!P123+Scheduler!P134+Scheduler!P145+Scheduler!P156+Scheduler!P167+Scheduler!P178+Scheduler!P189),IF(MAX(Scheduler!P46,Scheduler!P57,Scheduler!P68,Scheduler!P79,Scheduler!P90,Scheduler!P101,Scheduler!P112,Scheduler!P123,Scheduler!P134,Scheduler!P145,Scheduler!P156,Scheduler!P167,Scheduler!P178,Scheduler!P189)=2,2,4))</f>
        <v>0</v>
      </c>
      <c r="S12" s="62"/>
    </row>
    <row r="13" customFormat="false" ht="12.75" hidden="false" customHeight="false" outlineLevel="0" collapsed="false">
      <c r="A13" s="51" t="n">
        <v>10</v>
      </c>
      <c r="B13" s="52" t="str">
        <f aca="false">IF(A13&lt;='Success Calculation Sheet'!$Y$20,VLOOKUP(A13,'Success Calculation Sheet'!$W$37:$Z$163,4),"")</f>
        <v/>
      </c>
      <c r="C13" s="52" t="str">
        <f aca="false">IF(B13&lt;&gt;"",VLOOKUP($B13,Spring_Course_Offerings!$A$2:$J$127,3),"")</f>
        <v/>
      </c>
      <c r="D13" s="52" t="str">
        <f aca="false">IF($B13&lt;&gt;"",VLOOKUP($B13,Spring_Course_Offerings!$B$2:$J$127,4),"")</f>
        <v/>
      </c>
      <c r="E13" s="52" t="str">
        <f aca="false">IF($B13&lt;&gt;"",VLOOKUP($B13,Spring_Course_Offerings!$B$2:$J$127,5),"")</f>
        <v/>
      </c>
      <c r="F13" s="52" t="str">
        <f aca="false">IF($B13&lt;&gt;"",VLOOKUP($B13,Spring_Course_Offerings!$A$2:$J$127,8),"")</f>
        <v/>
      </c>
      <c r="G13" s="52" t="str">
        <f aca="false">IF($B13&lt;&gt;"",VLOOKUP($B13,Spring_Course_Offerings!$A$2:$J$127,9),"")</f>
        <v/>
      </c>
      <c r="J13" s="58"/>
      <c r="K13" s="59" t="s">
        <v>101</v>
      </c>
      <c r="L13" s="60" t="n">
        <f aca="false">IF((Scheduler!J47+Scheduler!J58+Scheduler!J69+Scheduler!J80+Scheduler!J91+Scheduler!J102+Scheduler!J113+Scheduler!J124+Scheduler!J135+Scheduler!J146+Scheduler!J157+Scheduler!J168+Scheduler!J179+Scheduler!J190)&lt;&gt;2,(Scheduler!J47+Scheduler!J58+Scheduler!J69+Scheduler!J80+Scheduler!J91+Scheduler!J102+Scheduler!J113+Scheduler!J124+Scheduler!J135+Scheduler!J146+Scheduler!J157+Scheduler!J168+Scheduler!J179+Scheduler!J190),IF(MAX(Scheduler!J47,Scheduler!J58,Scheduler!J69,Scheduler!J80,Scheduler!J91,Scheduler!J102,Scheduler!J113,Scheduler!J124,Scheduler!J135,Scheduler!J146,Scheduler!J157,Scheduler!J168,Scheduler!J179,Scheduler!J190)=2,2,4))</f>
        <v>0</v>
      </c>
      <c r="M13" s="60" t="n">
        <f aca="false">IF((Scheduler!K47+Scheduler!K58+Scheduler!K69+Scheduler!K80+Scheduler!K91+Scheduler!K102+Scheduler!K113+Scheduler!K124+Scheduler!K135+Scheduler!K146+Scheduler!K157+Scheduler!K168+Scheduler!K179+Scheduler!K190)&lt;&gt;2,(Scheduler!K47+Scheduler!K58+Scheduler!K69+Scheduler!K80+Scheduler!K91+Scheduler!K102+Scheduler!K113+Scheduler!K124+Scheduler!K135+Scheduler!K146+Scheduler!K157+Scheduler!K168+Scheduler!K179+Scheduler!K190),IF(MAX(Scheduler!K47,Scheduler!K58,Scheduler!K69,Scheduler!K80,Scheduler!K91,Scheduler!K102,Scheduler!K113,Scheduler!K124,Scheduler!K135,Scheduler!K146,Scheduler!K157,Scheduler!K168,Scheduler!K179,Scheduler!K190)=2,2,4))</f>
        <v>0</v>
      </c>
      <c r="N13" s="60" t="n">
        <f aca="false">IF((Scheduler!L47+Scheduler!L58+Scheduler!L69+Scheduler!L80+Scheduler!L91+Scheduler!L102+Scheduler!L113+Scheduler!L124+Scheduler!L135+Scheduler!L146+Scheduler!L157+Scheduler!L168+Scheduler!L179+Scheduler!L190)&lt;&gt;2,(Scheduler!L47+Scheduler!L58+Scheduler!L69+Scheduler!L80+Scheduler!L91+Scheduler!L102+Scheduler!L113+Scheduler!L124+Scheduler!L135+Scheduler!L146+Scheduler!L157+Scheduler!L168+Scheduler!L179+Scheduler!L190),IF(MAX(Scheduler!L47,Scheduler!L58,Scheduler!L69,Scheduler!L80,Scheduler!L91,Scheduler!L102,Scheduler!L113,Scheduler!L124,Scheduler!L135,Scheduler!L146,Scheduler!L157,Scheduler!L168,Scheduler!L179,Scheduler!L190)=2,2,4))</f>
        <v>0</v>
      </c>
      <c r="O13" s="60" t="n">
        <f aca="false">IF((Scheduler!M47+Scheduler!M58+Scheduler!M69+Scheduler!M80+Scheduler!M91+Scheduler!M102+Scheduler!M113+Scheduler!M124+Scheduler!M135+Scheduler!M146+Scheduler!M157+Scheduler!M168+Scheduler!M179+Scheduler!M190)&lt;&gt;2,(Scheduler!M47+Scheduler!M58+Scheduler!M69+Scheduler!M80+Scheduler!M91+Scheduler!M102+Scheduler!M113+Scheduler!M124+Scheduler!M135+Scheduler!M146+Scheduler!M157+Scheduler!M168+Scheduler!M179+Scheduler!M190),IF(MAX(Scheduler!M47,Scheduler!M58,Scheduler!M69,Scheduler!M80,Scheduler!M91,Scheduler!M102,Scheduler!M113,Scheduler!M124,Scheduler!M135,Scheduler!M146,Scheduler!M157,Scheduler!M168,Scheduler!M179,Scheduler!M190)=2,2,4))</f>
        <v>0</v>
      </c>
      <c r="P13" s="60" t="n">
        <f aca="false">IF((Scheduler!N47+Scheduler!N58+Scheduler!N69+Scheduler!N80+Scheduler!N91+Scheduler!N102+Scheduler!N113+Scheduler!N124+Scheduler!N135+Scheduler!N146+Scheduler!N157+Scheduler!N168+Scheduler!N179+Scheduler!N190)&lt;&gt;2,(Scheduler!N47+Scheduler!N58+Scheduler!N69+Scheduler!N80+Scheduler!N91+Scheduler!N102+Scheduler!N113+Scheduler!N124+Scheduler!N135+Scheduler!N146+Scheduler!N157+Scheduler!N168+Scheduler!N179+Scheduler!N190),IF(MAX(Scheduler!N47,Scheduler!N58,Scheduler!N69,Scheduler!N80,Scheduler!N91,Scheduler!N102,Scheduler!N113,Scheduler!N124,Scheduler!N135,Scheduler!N146,Scheduler!N157,Scheduler!N168,Scheduler!N179,Scheduler!N190)=2,2,4))</f>
        <v>0</v>
      </c>
      <c r="Q13" s="60" t="n">
        <f aca="false">IF((Scheduler!O47+Scheduler!O58+Scheduler!O69+Scheduler!O80+Scheduler!O91+Scheduler!O102+Scheduler!O113+Scheduler!O124+Scheduler!O135+Scheduler!O146+Scheduler!O157+Scheduler!O168+Scheduler!O179+Scheduler!O190)&lt;&gt;2,(Scheduler!O47+Scheduler!O58+Scheduler!O69+Scheduler!O80+Scheduler!O91+Scheduler!O102+Scheduler!O113+Scheduler!O124+Scheduler!O135+Scheduler!O146+Scheduler!O157+Scheduler!O168+Scheduler!O179+Scheduler!O190),IF(MAX(Scheduler!O47,Scheduler!O58,Scheduler!O69,Scheduler!O80,Scheduler!O91,Scheduler!O102,Scheduler!O113,Scheduler!O124,Scheduler!O135,Scheduler!O146,Scheduler!O157,Scheduler!O168,Scheduler!O179,Scheduler!O190)=2,2,4))</f>
        <v>0</v>
      </c>
      <c r="R13" s="60" t="n">
        <f aca="false">IF((Scheduler!P47+Scheduler!P58+Scheduler!P69+Scheduler!P80+Scheduler!P91+Scheduler!P102+Scheduler!P113+Scheduler!P124+Scheduler!P135+Scheduler!P146+Scheduler!P157+Scheduler!P168+Scheduler!P179+Scheduler!P190)&lt;&gt;2,(Scheduler!P47+Scheduler!P58+Scheduler!P69+Scheduler!P80+Scheduler!P91+Scheduler!P102+Scheduler!P113+Scheduler!P124+Scheduler!P135+Scheduler!P146+Scheduler!P157+Scheduler!P168+Scheduler!P179+Scheduler!P190),IF(MAX(Scheduler!P47,Scheduler!P58,Scheduler!P69,Scheduler!P80,Scheduler!P91,Scheduler!P102,Scheduler!P113,Scheduler!P124,Scheduler!P135,Scheduler!P146,Scheduler!P157,Scheduler!P168,Scheduler!P179,Scheduler!P190)=2,2,4))</f>
        <v>0</v>
      </c>
      <c r="S13" s="62"/>
    </row>
    <row r="14" customFormat="false" ht="13.5" hidden="false" customHeight="false" outlineLevel="0" collapsed="false">
      <c r="A14" s="51" t="n">
        <v>11</v>
      </c>
      <c r="B14" s="52" t="str">
        <f aca="false">IF(A14&lt;='Success Calculation Sheet'!$Y$20,VLOOKUP(A14,'Success Calculation Sheet'!$W$37:$Z$163,4),"")</f>
        <v/>
      </c>
      <c r="C14" s="52" t="str">
        <f aca="false">IF(B14&lt;&gt;"",VLOOKUP($B14,Spring_Course_Offerings!$A$2:$J$127,3),"")</f>
        <v/>
      </c>
      <c r="D14" s="52" t="str">
        <f aca="false">IF($B14&lt;&gt;"",VLOOKUP($B14,Spring_Course_Offerings!$B$2:$J$127,4),"")</f>
        <v/>
      </c>
      <c r="E14" s="52" t="str">
        <f aca="false">IF($B14&lt;&gt;"",VLOOKUP($B14,Spring_Course_Offerings!$B$2:$J$127,5),"")</f>
        <v/>
      </c>
      <c r="F14" s="52" t="str">
        <f aca="false">IF($B14&lt;&gt;"",VLOOKUP($B14,Spring_Course_Offerings!$A$2:$J$127,8),"")</f>
        <v/>
      </c>
      <c r="G14" s="52" t="str">
        <f aca="false">IF($B14&lt;&gt;"",VLOOKUP($B14,Spring_Course_Offerings!$A$2:$J$127,9),"")</f>
        <v/>
      </c>
      <c r="J14" s="63"/>
      <c r="K14" s="64"/>
      <c r="L14" s="64"/>
      <c r="M14" s="64"/>
      <c r="N14" s="64"/>
      <c r="O14" s="64"/>
      <c r="P14" s="64"/>
      <c r="Q14" s="65"/>
      <c r="R14" s="65"/>
      <c r="S14" s="66"/>
    </row>
    <row r="15" customFormat="false" ht="13.5" hidden="false" customHeight="false" outlineLevel="0" collapsed="false">
      <c r="A15" s="51" t="n">
        <v>12</v>
      </c>
      <c r="B15" s="52" t="str">
        <f aca="false">IF(A15&lt;='Success Calculation Sheet'!$Y$20,VLOOKUP(A15,'Success Calculation Sheet'!$W$37:$Z$163,4),"")</f>
        <v/>
      </c>
      <c r="C15" s="52" t="str">
        <f aca="false">IF(B15&lt;&gt;"",VLOOKUP($B15,Spring_Course_Offerings!$A$2:$J$127,3),"")</f>
        <v/>
      </c>
      <c r="D15" s="52" t="str">
        <f aca="false">IF($B15&lt;&gt;"",VLOOKUP($B15,Spring_Course_Offerings!$B$2:$J$127,4),"")</f>
        <v/>
      </c>
      <c r="E15" s="52" t="str">
        <f aca="false">IF($B15&lt;&gt;"",VLOOKUP($B15,Spring_Course_Offerings!$B$2:$J$127,5),"")</f>
        <v/>
      </c>
      <c r="F15" s="52" t="str">
        <f aca="false">IF($B15&lt;&gt;"",VLOOKUP($B15,Spring_Course_Offerings!$A$2:$J$127,8),"")</f>
        <v/>
      </c>
      <c r="G15" s="52" t="str">
        <f aca="false">IF($B15&lt;&gt;"",VLOOKUP($B15,Spring_Course_Offerings!$A$2:$J$127,9),"")</f>
        <v/>
      </c>
    </row>
    <row r="16" customFormat="false" ht="12.75" hidden="false" customHeight="false" outlineLevel="0" collapsed="false">
      <c r="A16" s="51" t="n">
        <v>13</v>
      </c>
      <c r="B16" s="52" t="str">
        <f aca="false">IF(A16&lt;='Success Calculation Sheet'!$Y$20,VLOOKUP(A16,'Success Calculation Sheet'!$W$37:$Z$163,4),"")</f>
        <v/>
      </c>
      <c r="C16" s="52" t="str">
        <f aca="false">IF(B16&lt;&gt;"",VLOOKUP($B16,Spring_Course_Offerings!$A$2:$J$127,3),"")</f>
        <v/>
      </c>
      <c r="D16" s="52" t="str">
        <f aca="false">IF($B16&lt;&gt;"",VLOOKUP($B16,Spring_Course_Offerings!$B$2:$J$127,4),"")</f>
        <v/>
      </c>
      <c r="E16" s="52" t="str">
        <f aca="false">IF($B16&lt;&gt;"",VLOOKUP($B16,Spring_Course_Offerings!$B$2:$J$127,5),"")</f>
        <v/>
      </c>
      <c r="F16" s="52" t="str">
        <f aca="false">IF($B16&lt;&gt;"",VLOOKUP($B16,Spring_Course_Offerings!$A$2:$J$127,8),"")</f>
        <v/>
      </c>
      <c r="G16" s="52" t="str">
        <f aca="false">IF($B16&lt;&gt;"",VLOOKUP($B16,Spring_Course_Offerings!$A$2:$J$127,9),"")</f>
        <v/>
      </c>
    </row>
    <row r="17" customFormat="false" ht="13.5" hidden="false" customHeight="false" outlineLevel="0" collapsed="false">
      <c r="A17" s="67" t="n">
        <v>14</v>
      </c>
      <c r="B17" s="68" t="str">
        <f aca="false">IF(A17&lt;='Success Calculation Sheet'!$Y$20,VLOOKUP(A17,'Success Calculation Sheet'!$W$37:$Z$163,4),"")</f>
        <v/>
      </c>
      <c r="C17" s="68" t="str">
        <f aca="false">IF(B17&lt;&gt;"",VLOOKUP($B17,Spring_Course_Offerings!$A$2:$J$127,3),"")</f>
        <v/>
      </c>
      <c r="D17" s="68" t="str">
        <f aca="false">IF($B17&lt;&gt;"",VLOOKUP($B17,Spring_Course_Offerings!$B$2:$J$127,4),"")</f>
        <v/>
      </c>
      <c r="E17" s="68" t="str">
        <f aca="false">IF($B17&lt;&gt;"",VLOOKUP($B17,Spring_Course_Offerings!$B$2:$J$127,5),"")</f>
        <v/>
      </c>
      <c r="F17" s="68" t="str">
        <f aca="false">IF($B17&lt;&gt;"",VLOOKUP($B17,Spring_Course_Offerings!$A$2:$J$127,8),"")</f>
        <v/>
      </c>
      <c r="G17" s="68" t="str">
        <f aca="false">IF($B17&lt;&gt;"",VLOOKUP($B17,Spring_Course_Offerings!$A$2:$J$127,9),"")</f>
        <v/>
      </c>
    </row>
    <row r="18" customFormat="false" ht="12" hidden="false" customHeight="false" outlineLevel="0" collapsed="false">
      <c r="C18" s="69"/>
      <c r="D18" s="69"/>
      <c r="E18" s="69"/>
      <c r="F18" s="69"/>
      <c r="G18" s="69"/>
    </row>
    <row r="19" customFormat="false" ht="11.25" hidden="false" customHeight="false" outlineLevel="0" collapsed="false">
      <c r="G19" s="43"/>
      <c r="H19" s="43"/>
    </row>
    <row r="20" customFormat="false" ht="11.25" hidden="false" customHeight="false" outlineLevel="0" collapsed="false">
      <c r="G20" s="43"/>
      <c r="H20" s="43"/>
    </row>
    <row r="21" customFormat="false" ht="11.25" hidden="false" customHeight="false" outlineLevel="0" collapsed="false">
      <c r="G21" s="43"/>
      <c r="H21" s="43"/>
    </row>
    <row r="22" customFormat="false" ht="11.25" hidden="false" customHeight="false" outlineLevel="0" collapsed="false">
      <c r="G22" s="43"/>
      <c r="H22" s="43"/>
    </row>
    <row r="23" customFormat="false" ht="11.25" hidden="false" customHeight="false" outlineLevel="0" collapsed="false">
      <c r="G23" s="43"/>
      <c r="H23" s="43"/>
    </row>
    <row r="24" customFormat="false" ht="11.25" hidden="false" customHeight="false" outlineLevel="0" collapsed="false">
      <c r="G24" s="43"/>
      <c r="H24" s="43"/>
    </row>
    <row r="25" customFormat="false" ht="11.25" hidden="false" customHeight="false" outlineLevel="0" collapsed="false">
      <c r="G25" s="43"/>
      <c r="H25" s="43"/>
    </row>
    <row r="26" customFormat="false" ht="11.25" hidden="false" customHeight="false" outlineLevel="0" collapsed="false">
      <c r="G26" s="43"/>
      <c r="H26" s="43"/>
    </row>
    <row r="27" customFormat="false" ht="11.25" hidden="false" customHeight="false" outlineLevel="0" collapsed="false">
      <c r="G27" s="43"/>
      <c r="H27" s="43"/>
    </row>
    <row r="28" customFormat="false" ht="11.25" hidden="false" customHeight="false" outlineLevel="0" collapsed="false">
      <c r="G28" s="43"/>
      <c r="H28" s="43"/>
    </row>
    <row r="29" customFormat="false" ht="11.25" hidden="false" customHeight="false" outlineLevel="0" collapsed="false">
      <c r="G29" s="43"/>
      <c r="H29" s="43"/>
    </row>
    <row r="30" customFormat="false" ht="11.25" hidden="false" customHeight="false" outlineLevel="0" collapsed="false">
      <c r="G30" s="43"/>
      <c r="H30" s="43"/>
    </row>
    <row r="33" customFormat="false" ht="11.25" hidden="false" customHeight="false" outlineLevel="0" collapsed="false">
      <c r="E33" s="70" t="s">
        <v>102</v>
      </c>
    </row>
    <row r="34" customFormat="false" ht="11.25" hidden="false" customHeight="false" outlineLevel="0" collapsed="false">
      <c r="E34" s="71" t="n">
        <f aca="false">IF(MAX(L6:R13)&gt;3,1,0)</f>
        <v>0</v>
      </c>
    </row>
    <row r="37" customFormat="false" ht="12.75" hidden="false" customHeight="false" outlineLevel="0" collapsed="false">
      <c r="G37" s="72" t="s">
        <v>80</v>
      </c>
      <c r="H37" s="0"/>
      <c r="I37" s="0"/>
      <c r="J37" s="0"/>
      <c r="K37" s="0"/>
      <c r="L37" s="0"/>
      <c r="M37" s="0"/>
      <c r="N37" s="0"/>
      <c r="O37" s="0"/>
      <c r="P37" s="0"/>
    </row>
    <row r="38" customFormat="false" ht="11.25" hidden="false" customHeight="false" outlineLevel="0" collapsed="false">
      <c r="G38" s="73" t="n">
        <v>1</v>
      </c>
      <c r="H38" s="43"/>
      <c r="J38" s="44" t="s">
        <v>87</v>
      </c>
      <c r="K38" s="44" t="s">
        <v>103</v>
      </c>
      <c r="L38" s="44" t="s">
        <v>104</v>
      </c>
      <c r="M38" s="44" t="s">
        <v>103</v>
      </c>
      <c r="N38" s="44" t="s">
        <v>104</v>
      </c>
      <c r="O38" s="44" t="s">
        <v>92</v>
      </c>
      <c r="P38" s="44" t="s">
        <v>93</v>
      </c>
    </row>
    <row r="39" customFormat="false" ht="12.75" hidden="false" customHeight="false" outlineLevel="0" collapsed="false">
      <c r="G39" s="0"/>
      <c r="H39" s="43"/>
      <c r="J39" s="44" t="s">
        <v>87</v>
      </c>
      <c r="K39" s="44" t="s">
        <v>88</v>
      </c>
      <c r="L39" s="44" t="s">
        <v>89</v>
      </c>
      <c r="M39" s="44" t="s">
        <v>90</v>
      </c>
      <c r="N39" s="44" t="s">
        <v>91</v>
      </c>
      <c r="O39" s="44" t="s">
        <v>92</v>
      </c>
      <c r="P39" s="44" t="s">
        <v>93</v>
      </c>
    </row>
    <row r="40" customFormat="false" ht="11.25" hidden="false" customHeight="false" outlineLevel="0" collapsed="false">
      <c r="E40" s="43" t="s">
        <v>105</v>
      </c>
      <c r="F40" s="43" t="s">
        <v>106</v>
      </c>
      <c r="G40" s="43" t="s">
        <v>107</v>
      </c>
      <c r="H40" s="43" t="s">
        <v>108</v>
      </c>
      <c r="I40" s="43" t="s">
        <v>94</v>
      </c>
      <c r="J40" s="74" t="n">
        <f aca="false">IF(AND(OR(Scheduler!$E$4=$I40,Scheduler!$E$4=$H40,Scheduler!$E$4=$G40,Scheduler!$E$4=$F40,Scheduler!$E$4=$E40),OR(Scheduler!$D$4=J$39,Scheduler!$D$4=J$38)),Scheduler!$G$4,0)</f>
        <v>0</v>
      </c>
      <c r="K40" s="74" t="n">
        <f aca="false">IF(AND(OR(Scheduler!$E$4=$I40,Scheduler!$E$4=$H40,Scheduler!$E$4=$G40,Scheduler!$E$4=$F40,Scheduler!$E$4=$E40),OR(Scheduler!$D$4=K$39,Scheduler!$D$4=K$38)),Scheduler!$G$4,0)</f>
        <v>0</v>
      </c>
      <c r="L40" s="74" t="n">
        <f aca="false">IF(AND(OR(Scheduler!$E$4=$I40,Scheduler!$E$4=$H40,Scheduler!$E$4=$G40,Scheduler!$E$4=$F40,Scheduler!$E$4=$E40),OR(Scheduler!$D$4=L$39,Scheduler!$D$4=L$38)),Scheduler!$G$4,0)</f>
        <v>0</v>
      </c>
      <c r="M40" s="74" t="n">
        <f aca="false">IF(AND(OR(Scheduler!$E$4=$I40,Scheduler!$E$4=$H40,Scheduler!$E$4=$G40,Scheduler!$E$4=$F40,Scheduler!$E$4=$E40),OR(Scheduler!$D$4=M$39,Scheduler!$D$4=M$38)),Scheduler!$G$4,0)</f>
        <v>0</v>
      </c>
      <c r="N40" s="74" t="n">
        <f aca="false">IF(AND(OR(Scheduler!$E$4=$I40,Scheduler!$E$4=$H40,Scheduler!$E$4=$G40,Scheduler!$E$4=$F40,Scheduler!$E$4=$E40),OR(Scheduler!$D$4=N$39,Scheduler!$D$4=N$38)),Scheduler!$G$4,0)</f>
        <v>0</v>
      </c>
      <c r="O40" s="74" t="n">
        <f aca="false">IF(AND(OR(Scheduler!$E$4=$I40,Scheduler!$E$4=$H40,Scheduler!$E$4=$G40,Scheduler!$E$4=$F40,Scheduler!$E$4=$E40),OR(Scheduler!$D$4=O$39,Scheduler!$D$4=O$38)),Scheduler!$G$4,0)</f>
        <v>0</v>
      </c>
      <c r="P40" s="74" t="n">
        <f aca="false">IF(AND(OR(Scheduler!$E$4=$I40,Scheduler!$E$4=$H40,Scheduler!$E$4=$G40,Scheduler!$E$4=$F40,Scheduler!$E$4=$E40),OR(Scheduler!$D$4=P$39,Scheduler!$D$4=P$38)),Scheduler!$G$4,0)</f>
        <v>0</v>
      </c>
    </row>
    <row r="41" customFormat="false" ht="11.25" hidden="false" customHeight="false" outlineLevel="0" collapsed="false">
      <c r="F41" s="43" t="s">
        <v>106</v>
      </c>
      <c r="G41" s="43" t="s">
        <v>107</v>
      </c>
      <c r="H41" s="43" t="s">
        <v>108</v>
      </c>
      <c r="I41" s="43" t="s">
        <v>95</v>
      </c>
      <c r="J41" s="74" t="n">
        <f aca="false">IF(AND(OR(Scheduler!$E$4=$I41,Scheduler!$E$4=$H41,Scheduler!$E$4=$G41,Scheduler!$E$4=$F41,Scheduler!$E$4=$E41),OR(Scheduler!$D$4=J$39,Scheduler!$D$4=J$38)),Scheduler!$G$4,0)</f>
        <v>0</v>
      </c>
      <c r="K41" s="74" t="n">
        <f aca="false">IF(AND(OR(Scheduler!$E$4=$I41,Scheduler!$E$4=$H41,Scheduler!$E$4=$G41,Scheduler!$E$4=$F41,Scheduler!$E$4=$E41),OR(Scheduler!$D$4=K$39,Scheduler!$D$4=K$38)),Scheduler!$G$4,0)</f>
        <v>0</v>
      </c>
      <c r="L41" s="74" t="n">
        <f aca="false">IF(AND(OR(Scheduler!$E$4=$I41,Scheduler!$E$4=$H41,Scheduler!$E$4=$G41,Scheduler!$E$4=$F41,Scheduler!$E$4=$E41),OR(Scheduler!$D$4=L$39,Scheduler!$D$4=L$38)),Scheduler!$G$4,0)</f>
        <v>0</v>
      </c>
      <c r="M41" s="74" t="n">
        <f aca="false">IF(AND(OR(Scheduler!$E$4=$I41,Scheduler!$E$4=$H41,Scheduler!$E$4=$G41,Scheduler!$E$4=$F41,Scheduler!$E$4=$E41),OR(Scheduler!$D$4=M$39,Scheduler!$D$4=M$38)),Scheduler!$G$4,0)</f>
        <v>0</v>
      </c>
      <c r="N41" s="74" t="n">
        <f aca="false">IF(AND(OR(Scheduler!$E$4=$I41,Scheduler!$E$4=$H41,Scheduler!$E$4=$G41,Scheduler!$E$4=$F41,Scheduler!$E$4=$E41),OR(Scheduler!$D$4=N$39,Scheduler!$D$4=N$38)),Scheduler!$G$4,0)</f>
        <v>0</v>
      </c>
      <c r="O41" s="74" t="n">
        <f aca="false">IF(AND(OR(Scheduler!$E$4=$I41,Scheduler!$E$4=$H41,Scheduler!$E$4=$G41,Scheduler!$E$4=$F41,Scheduler!$E$4=$E41),OR(Scheduler!$D$4=O$39,Scheduler!$D$4=O$38)),Scheduler!$G$4,0)</f>
        <v>0</v>
      </c>
      <c r="P41" s="74" t="n">
        <f aca="false">IF(AND(OR(Scheduler!$E$4=$I41,Scheduler!$E$4=$H41,Scheduler!$E$4=$G41,Scheduler!$E$4=$F41,Scheduler!$E$4=$E41),OR(Scheduler!$D$4=P$39,Scheduler!$D$4=P$38)),Scheduler!$G$4,0)</f>
        <v>0</v>
      </c>
    </row>
    <row r="42" customFormat="false" ht="12.75" hidden="false" customHeight="false" outlineLevel="0" collapsed="false">
      <c r="G42" s="0"/>
      <c r="H42" s="43"/>
      <c r="I42" s="43" t="s">
        <v>96</v>
      </c>
      <c r="J42" s="74" t="n">
        <f aca="false">IF(AND(OR(Scheduler!$E$4=$I42,Scheduler!$E$4=$H42,Scheduler!$E$4=$G42,Scheduler!$E$4=$F42,Scheduler!$E$4=$E42),OR(Scheduler!$D$4=J$39,Scheduler!$D$4=J$38)),Scheduler!$G$4,0)</f>
        <v>0</v>
      </c>
      <c r="K42" s="74" t="n">
        <f aca="false">IF(AND(OR(Scheduler!$E$4=$I42,Scheduler!$E$4=$H42,Scheduler!$E$4=$G42,Scheduler!$E$4=$F42,Scheduler!$E$4=$E42),OR(Scheduler!$D$4=K$39,Scheduler!$D$4=K$38)),Scheduler!$G$4,0)</f>
        <v>0</v>
      </c>
      <c r="L42" s="74" t="n">
        <f aca="false">IF(AND(OR(Scheduler!$E$4=$I42,Scheduler!$E$4=$H42,Scheduler!$E$4=$G42,Scheduler!$E$4=$F42,Scheduler!$E$4=$E42),OR(Scheduler!$D$4=L$39,Scheduler!$D$4=L$38)),Scheduler!$G$4,0)</f>
        <v>0</v>
      </c>
      <c r="M42" s="74" t="n">
        <f aca="false">IF(AND(OR(Scheduler!$E$4=$I42,Scheduler!$E$4=$H42,Scheduler!$E$4=$G42,Scheduler!$E$4=$F42,Scheduler!$E$4=$E42),OR(Scheduler!$D$4=M$39,Scheduler!$D$4=M$38)),Scheduler!$G$4,0)</f>
        <v>0</v>
      </c>
      <c r="N42" s="74" t="n">
        <f aca="false">IF(AND(OR(Scheduler!$E$4=$I42,Scheduler!$E$4=$H42,Scheduler!$E$4=$G42,Scheduler!$E$4=$F42,Scheduler!$E$4=$E42),OR(Scheduler!$D$4=N$39,Scheduler!$D$4=N$38)),Scheduler!$G$4,0)</f>
        <v>0</v>
      </c>
      <c r="O42" s="74" t="n">
        <f aca="false">IF(AND(OR(Scheduler!$E$4=$I42,Scheduler!$E$4=$H42,Scheduler!$E$4=$G42,Scheduler!$E$4=$F42,Scheduler!$E$4=$E42),OR(Scheduler!$D$4=O$39,Scheduler!$D$4=O$38)),Scheduler!$G$4,0)</f>
        <v>0</v>
      </c>
      <c r="P42" s="74" t="n">
        <f aca="false">IF(AND(OR(Scheduler!$E$4=$I42,Scheduler!$E$4=$H42,Scheduler!$E$4=$G42,Scheduler!$E$4=$F42,Scheduler!$E$4=$E42),OR(Scheduler!$D$4=P$39,Scheduler!$D$4=P$38)),Scheduler!$G$4,0)</f>
        <v>0</v>
      </c>
    </row>
    <row r="43" customFormat="false" ht="11.25" hidden="false" customHeight="false" outlineLevel="0" collapsed="false">
      <c r="G43" s="43" t="s">
        <v>109</v>
      </c>
      <c r="H43" s="43" t="s">
        <v>110</v>
      </c>
      <c r="I43" s="43" t="s">
        <v>97</v>
      </c>
      <c r="J43" s="74" t="n">
        <f aca="false">IF(AND(OR(Scheduler!$E$4=$I43,Scheduler!$E$4=$H43,Scheduler!$E$4=$G43,Scheduler!$E$4=$F43,Scheduler!$E$4=$E43),OR(Scheduler!$D$4=J$39,Scheduler!$D$4=J$38)),Scheduler!$G$4,0)</f>
        <v>0</v>
      </c>
      <c r="K43" s="74" t="n">
        <f aca="false">IF(AND(OR(Scheduler!$E$4=$I43,Scheduler!$E$4=$H43,Scheduler!$E$4=$G43,Scheduler!$E$4=$F43,Scheduler!$E$4=$E43),OR(Scheduler!$D$4=K$39,Scheduler!$D$4=K$38)),Scheduler!$G$4,0)</f>
        <v>0</v>
      </c>
      <c r="L43" s="74" t="n">
        <f aca="false">IF(AND(OR(Scheduler!$E$4=$I43,Scheduler!$E$4=$H43,Scheduler!$E$4=$G43,Scheduler!$E$4=$F43,Scheduler!$E$4=$E43),OR(Scheduler!$D$4=L$39,Scheduler!$D$4=L$38)),Scheduler!$G$4,0)</f>
        <v>0</v>
      </c>
      <c r="M43" s="74" t="n">
        <f aca="false">IF(AND(OR(Scheduler!$E$4=$I43,Scheduler!$E$4=$H43,Scheduler!$E$4=$G43,Scheduler!$E$4=$F43,Scheduler!$E$4=$E43),OR(Scheduler!$D$4=M$39,Scheduler!$D$4=M$38)),Scheduler!$G$4,0)</f>
        <v>0</v>
      </c>
      <c r="N43" s="74" t="n">
        <f aca="false">IF(AND(OR(Scheduler!$E$4=$I43,Scheduler!$E$4=$H43,Scheduler!$E$4=$G43,Scheduler!$E$4=$F43,Scheduler!$E$4=$E43),OR(Scheduler!$D$4=N$39,Scheduler!$D$4=N$38)),Scheduler!$G$4,0)</f>
        <v>0</v>
      </c>
      <c r="O43" s="74" t="n">
        <f aca="false">IF(AND(OR(Scheduler!$E$4=$I43,Scheduler!$E$4=$H43,Scheduler!$E$4=$G43,Scheduler!$E$4=$F43,Scheduler!$E$4=$E43),OR(Scheduler!$D$4=O$39,Scheduler!$D$4=O$38)),Scheduler!$G$4,0)</f>
        <v>0</v>
      </c>
      <c r="P43" s="74" t="n">
        <f aca="false">IF(AND(OR(Scheduler!$E$4=$I43,Scheduler!$E$4=$H43,Scheduler!$E$4=$G43,Scheduler!$E$4=$F43,Scheduler!$E$4=$E43),OR(Scheduler!$D$4=P$39,Scheduler!$D$4=P$38)),Scheduler!$G$4,0)</f>
        <v>0</v>
      </c>
    </row>
    <row r="44" customFormat="false" ht="11.25" hidden="false" customHeight="false" outlineLevel="0" collapsed="false">
      <c r="G44" s="43" t="s">
        <v>111</v>
      </c>
      <c r="H44" s="43" t="s">
        <v>110</v>
      </c>
      <c r="I44" s="43" t="s">
        <v>98</v>
      </c>
      <c r="J44" s="74" t="n">
        <f aca="false">IF(AND(OR(Scheduler!$E$4=$I44,Scheduler!$E$4=$H44,Scheduler!$E$4=$G44,Scheduler!$E$4=$F44,Scheduler!$E$4=$E44),OR(Scheduler!$D$4=J$39,Scheduler!$D$4=J$38)),Scheduler!$G$4,0)</f>
        <v>0</v>
      </c>
      <c r="K44" s="74" t="n">
        <f aca="false">IF(AND(OR(Scheduler!$E$4=$I44,Scheduler!$E$4=$H44,Scheduler!$E$4=$G44,Scheduler!$E$4=$F44,Scheduler!$E$4=$E44),OR(Scheduler!$D$4=K$39,Scheduler!$D$4=K$38)),Scheduler!$G$4,0)</f>
        <v>3</v>
      </c>
      <c r="L44" s="74" t="n">
        <f aca="false">IF(AND(OR(Scheduler!$E$4=$I44,Scheduler!$E$4=$H44,Scheduler!$E$4=$G44,Scheduler!$E$4=$F44,Scheduler!$E$4=$E44),OR(Scheduler!$D$4=L$39,Scheduler!$D$4=L$38)),Scheduler!$G$4,0)</f>
        <v>0</v>
      </c>
      <c r="M44" s="74" t="n">
        <f aca="false">IF(AND(OR(Scheduler!$E$4=$I44,Scheduler!$E$4=$H44,Scheduler!$E$4=$G44,Scheduler!$E$4=$F44,Scheduler!$E$4=$E44),OR(Scheduler!$D$4=M$39,Scheduler!$D$4=M$38)),Scheduler!$G$4,0)</f>
        <v>3</v>
      </c>
      <c r="N44" s="74" t="n">
        <f aca="false">IF(AND(OR(Scheduler!$E$4=$I44,Scheduler!$E$4=$H44,Scheduler!$E$4=$G44,Scheduler!$E$4=$F44,Scheduler!$E$4=$E44),OR(Scheduler!$D$4=N$39,Scheduler!$D$4=N$38)),Scheduler!$G$4,0)</f>
        <v>0</v>
      </c>
      <c r="O44" s="74" t="n">
        <f aca="false">IF(AND(OR(Scheduler!$E$4=$I44,Scheduler!$E$4=$H44,Scheduler!$E$4=$G44,Scheduler!$E$4=$F44,Scheduler!$E$4=$E44),OR(Scheduler!$D$4=O$39,Scheduler!$D$4=O$38)),Scheduler!$G$4,0)</f>
        <v>0</v>
      </c>
      <c r="P44" s="74" t="n">
        <f aca="false">IF(AND(OR(Scheduler!$E$4=$I44,Scheduler!$E$4=$H44,Scheduler!$E$4=$G44,Scheduler!$E$4=$F44,Scheduler!$E$4=$E44),OR(Scheduler!$D$4=P$39,Scheduler!$D$4=P$38)),Scheduler!$G$4,0)</f>
        <v>0</v>
      </c>
    </row>
    <row r="45" customFormat="false" ht="12.75" hidden="false" customHeight="false" outlineLevel="0" collapsed="false">
      <c r="G45" s="0"/>
      <c r="H45" s="43" t="s">
        <v>111</v>
      </c>
      <c r="I45" s="43" t="s">
        <v>99</v>
      </c>
      <c r="J45" s="74" t="n">
        <f aca="false">IF(AND(OR(Scheduler!$E$4=$I45,Scheduler!$E$4=$H45,Scheduler!$E$4=$G45,Scheduler!$E$4=$F45,Scheduler!$E$4=$E45),OR(Scheduler!$D$4=J$39,Scheduler!$D$4=J$38)),Scheduler!$G$4,0)</f>
        <v>0</v>
      </c>
      <c r="K45" s="74" t="n">
        <f aca="false">IF(AND(OR(Scheduler!$E$4=$I45,Scheduler!$E$4=$H45,Scheduler!$E$4=$G45,Scheduler!$E$4=$F45,Scheduler!$E$4=$E45),OR(Scheduler!$D$4=K$39,Scheduler!$D$4=K$38)),Scheduler!$G$4,0)</f>
        <v>0</v>
      </c>
      <c r="L45" s="74" t="n">
        <f aca="false">IF(AND(OR(Scheduler!$E$4=$I45,Scheduler!$E$4=$H45,Scheduler!$E$4=$G45,Scheduler!$E$4=$F45,Scheduler!$E$4=$E45),OR(Scheduler!$D$4=L$39,Scheduler!$D$4=L$38)),Scheduler!$G$4,0)</f>
        <v>0</v>
      </c>
      <c r="M45" s="74" t="n">
        <f aca="false">IF(AND(OR(Scheduler!$E$4=$I45,Scheduler!$E$4=$H45,Scheduler!$E$4=$G45,Scheduler!$E$4=$F45,Scheduler!$E$4=$E45),OR(Scheduler!$D$4=M$39,Scheduler!$D$4=M$38)),Scheduler!$G$4,0)</f>
        <v>0</v>
      </c>
      <c r="N45" s="74" t="n">
        <f aca="false">IF(AND(OR(Scheduler!$E$4=$I45,Scheduler!$E$4=$H45,Scheduler!$E$4=$G45,Scheduler!$E$4=$F45,Scheduler!$E$4=$E45),OR(Scheduler!$D$4=N$39,Scheduler!$D$4=N$38)),Scheduler!$G$4,0)</f>
        <v>0</v>
      </c>
      <c r="O45" s="74" t="n">
        <f aca="false">IF(AND(OR(Scheduler!$E$4=$I45,Scheduler!$E$4=$H45,Scheduler!$E$4=$G45,Scheduler!$E$4=$F45,Scheduler!$E$4=$E45),OR(Scheduler!$D$4=O$39,Scheduler!$D$4=O$38)),Scheduler!$G$4,0)</f>
        <v>0</v>
      </c>
      <c r="P45" s="74" t="n">
        <f aca="false">IF(AND(OR(Scheduler!$E$4=$I45,Scheduler!$E$4=$H45,Scheduler!$E$4=$G45,Scheduler!$E$4=$F45,Scheduler!$E$4=$E45),OR(Scheduler!$D$4=P$39,Scheduler!$D$4=P$38)),Scheduler!$G$4,0)</f>
        <v>0</v>
      </c>
    </row>
    <row r="46" customFormat="false" ht="12.75" hidden="false" customHeight="false" outlineLevel="0" collapsed="false">
      <c r="G46" s="0"/>
      <c r="H46" s="43" t="s">
        <v>112</v>
      </c>
      <c r="I46" s="43" t="s">
        <v>100</v>
      </c>
      <c r="J46" s="74" t="n">
        <f aca="false">IF(AND(OR(Scheduler!$E$4=$I46,Scheduler!$E$4=$H46,Scheduler!$E$4=$G46,Scheduler!$E$4=$F46,Scheduler!$E$4=$E46),OR(Scheduler!$D$4=J$39,Scheduler!$D$4=J$38)),Scheduler!$G$4,0)</f>
        <v>0</v>
      </c>
      <c r="K46" s="74" t="n">
        <f aca="false">IF(AND(OR(Scheduler!$E$4=$I46,Scheduler!$E$4=$H46,Scheduler!$E$4=$G46,Scheduler!$E$4=$F46,Scheduler!$E$4=$E46),OR(Scheduler!$D$4=K$39,Scheduler!$D$4=K$38)),Scheduler!$G$4,0)</f>
        <v>0</v>
      </c>
      <c r="L46" s="74" t="n">
        <f aca="false">IF(AND(OR(Scheduler!$E$4=$I46,Scheduler!$E$4=$H46,Scheduler!$E$4=$G46,Scheduler!$E$4=$F46,Scheduler!$E$4=$E46),OR(Scheduler!$D$4=L$39,Scheduler!$D$4=L$38)),Scheduler!$G$4,0)</f>
        <v>0</v>
      </c>
      <c r="M46" s="74" t="n">
        <f aca="false">IF(AND(OR(Scheduler!$E$4=$I46,Scheduler!$E$4=$H46,Scheduler!$E$4=$G46,Scheduler!$E$4=$F46,Scheduler!$E$4=$E46),OR(Scheduler!$D$4=M$39,Scheduler!$D$4=M$38)),Scheduler!$G$4,0)</f>
        <v>0</v>
      </c>
      <c r="N46" s="74" t="n">
        <f aca="false">IF(AND(OR(Scheduler!$E$4=$I46,Scheduler!$E$4=$H46,Scheduler!$E$4=$G46,Scheduler!$E$4=$F46,Scheduler!$E$4=$E46),OR(Scheduler!$D$4=N$39,Scheduler!$D$4=N$38)),Scheduler!$G$4,0)</f>
        <v>0</v>
      </c>
      <c r="O46" s="74" t="n">
        <f aca="false">IF(AND(OR(Scheduler!$E$4=$I46,Scheduler!$E$4=$H46,Scheduler!$E$4=$G46,Scheduler!$E$4=$F46,Scheduler!$E$4=$E46),OR(Scheduler!$D$4=O$39,Scheduler!$D$4=O$38)),Scheduler!$G$4,0)</f>
        <v>0</v>
      </c>
      <c r="P46" s="74" t="n">
        <f aca="false">IF(AND(OR(Scheduler!$E$4=$I46,Scheduler!$E$4=$H46,Scheduler!$E$4=$G46,Scheduler!$E$4=$F46,Scheduler!$E$4=$E46),OR(Scheduler!$D$4=P$39,Scheduler!$D$4=P$38)),Scheduler!$G$4,0)</f>
        <v>0</v>
      </c>
    </row>
    <row r="47" customFormat="false" ht="12.75" hidden="false" customHeight="false" outlineLevel="0" collapsed="false">
      <c r="G47" s="0"/>
      <c r="H47" s="43" t="s">
        <v>112</v>
      </c>
      <c r="I47" s="43" t="s">
        <v>101</v>
      </c>
      <c r="J47" s="74" t="n">
        <f aca="false">IF(AND(OR(Scheduler!$E$4=$I47,Scheduler!$E$4=$H47,Scheduler!$E$4=$G47,Scheduler!$E$4=$F47,Scheduler!$E$4=$E47),OR(Scheduler!$D$4=J$39,Scheduler!$D$4=J$38)),Scheduler!$G$4,0)</f>
        <v>0</v>
      </c>
      <c r="K47" s="74" t="n">
        <f aca="false">IF(AND(OR(Scheduler!$E$4=$I47,Scheduler!$E$4=$H47,Scheduler!$E$4=$G47,Scheduler!$E$4=$F47,Scheduler!$E$4=$E47),OR(Scheduler!$D$4=K$39,Scheduler!$D$4=K$38)),Scheduler!$G$4,0)</f>
        <v>0</v>
      </c>
      <c r="L47" s="74" t="n">
        <f aca="false">IF(AND(OR(Scheduler!$E$4=$I47,Scheduler!$E$4=$H47,Scheduler!$E$4=$G47,Scheduler!$E$4=$F47,Scheduler!$E$4=$E47),OR(Scheduler!$D$4=L$39,Scheduler!$D$4=L$38)),Scheduler!$G$4,0)</f>
        <v>0</v>
      </c>
      <c r="M47" s="74" t="n">
        <f aca="false">IF(AND(OR(Scheduler!$E$4=$I47,Scheduler!$E$4=$H47,Scheduler!$E$4=$G47,Scheduler!$E$4=$F47,Scheduler!$E$4=$E47),OR(Scheduler!$D$4=M$39,Scheduler!$D$4=M$38)),Scheduler!$G$4,0)</f>
        <v>0</v>
      </c>
      <c r="N47" s="74" t="n">
        <f aca="false">IF(AND(OR(Scheduler!$E$4=$I47,Scheduler!$E$4=$H47,Scheduler!$E$4=$G47,Scheduler!$E$4=$F47,Scheduler!$E$4=$E47),OR(Scheduler!$D$4=N$39,Scheduler!$D$4=N$38)),Scheduler!$G$4,0)</f>
        <v>0</v>
      </c>
      <c r="O47" s="74" t="n">
        <f aca="false">IF(AND(OR(Scheduler!$E$4=$I47,Scheduler!$E$4=$H47,Scheduler!$E$4=$G47,Scheduler!$E$4=$F47,Scheduler!$E$4=$E47),OR(Scheduler!$D$4=O$39,Scheduler!$D$4=O$38)),Scheduler!$G$4,0)</f>
        <v>0</v>
      </c>
      <c r="P47" s="74" t="n">
        <f aca="false">IF(AND(OR(Scheduler!$E$4=$I47,Scheduler!$E$4=$H47,Scheduler!$E$4=$G47,Scheduler!$E$4=$F47,Scheduler!$E$4=$E47),OR(Scheduler!$D$4=P$39,Scheduler!$D$4=P$38)),Scheduler!$G$4,0)</f>
        <v>0</v>
      </c>
    </row>
    <row r="48" customFormat="false" ht="12.75" hidden="false" customHeight="false" outlineLevel="0" collapsed="false">
      <c r="G48" s="0"/>
      <c r="H48" s="0"/>
      <c r="I48" s="0"/>
      <c r="J48" s="0"/>
      <c r="K48" s="0"/>
      <c r="L48" s="0"/>
      <c r="M48" s="0"/>
      <c r="N48" s="0"/>
      <c r="O48" s="0"/>
      <c r="P48" s="0"/>
    </row>
    <row r="49" customFormat="false" ht="11.25" hidden="false" customHeight="false" outlineLevel="0" collapsed="false">
      <c r="G49" s="73" t="n">
        <v>2</v>
      </c>
      <c r="H49" s="43"/>
      <c r="J49" s="44" t="s">
        <v>87</v>
      </c>
      <c r="K49" s="44" t="s">
        <v>103</v>
      </c>
      <c r="L49" s="44" t="s">
        <v>104</v>
      </c>
      <c r="M49" s="44" t="s">
        <v>103</v>
      </c>
      <c r="N49" s="44" t="s">
        <v>104</v>
      </c>
      <c r="O49" s="44" t="s">
        <v>92</v>
      </c>
      <c r="P49" s="44" t="s">
        <v>93</v>
      </c>
    </row>
    <row r="50" customFormat="false" ht="12.75" hidden="false" customHeight="false" outlineLevel="0" collapsed="false">
      <c r="G50" s="0"/>
      <c r="H50" s="43"/>
      <c r="J50" s="44" t="s">
        <v>87</v>
      </c>
      <c r="K50" s="44" t="s">
        <v>88</v>
      </c>
      <c r="L50" s="44" t="s">
        <v>89</v>
      </c>
      <c r="M50" s="44" t="s">
        <v>90</v>
      </c>
      <c r="N50" s="44" t="s">
        <v>91</v>
      </c>
      <c r="O50" s="44" t="s">
        <v>92</v>
      </c>
      <c r="P50" s="44" t="s">
        <v>93</v>
      </c>
    </row>
    <row r="51" customFormat="false" ht="11.25" hidden="false" customHeight="false" outlineLevel="0" collapsed="false">
      <c r="E51" s="43" t="str">
        <f aca="false">E40</f>
        <v>8:00 am - 09:15 am</v>
      </c>
      <c r="F51" s="43" t="str">
        <f aca="false">F40</f>
        <v>09:30 am - 10:45 am</v>
      </c>
      <c r="G51" s="43" t="str">
        <f aca="false">G40</f>
        <v>09:00 am - 12:00 pm</v>
      </c>
      <c r="H51" s="43" t="s">
        <v>108</v>
      </c>
      <c r="I51" s="43" t="str">
        <f aca="false">I40</f>
        <v>09:00 am - 10:20 am</v>
      </c>
      <c r="J51" s="74" t="n">
        <f aca="false">IF(AND(OR(Scheduler!$E$5=$I51,Scheduler!$E$5=$H51,Scheduler!$E$5=$G51,Scheduler!$E$5=$F51,Scheduler!$E$5=$E51),OR(Scheduler!$D$5=J$39,Scheduler!$D$5=J$38)),Scheduler!$G$5,0)</f>
        <v>0</v>
      </c>
      <c r="K51" s="74" t="n">
        <f aca="false">IF(AND(OR(Scheduler!$E$5=$I51,Scheduler!$E$5=$H51,Scheduler!$E$5=$G51,Scheduler!$E$5=$F51,Scheduler!$E$5=$E51),OR(Scheduler!$D$5=K$39,Scheduler!$D$5=K$38)),Scheduler!$G$5,0)</f>
        <v>0</v>
      </c>
      <c r="L51" s="74" t="n">
        <f aca="false">IF(AND(OR(Scheduler!$E$5=$I51,Scheduler!$E$5=$H51,Scheduler!$E$5=$G51,Scheduler!$E$5=$F51,Scheduler!$E$5=$E51),OR(Scheduler!$D$5=L$39,Scheduler!$D$5=L$38)),Scheduler!$G$5,0)</f>
        <v>0</v>
      </c>
      <c r="M51" s="74" t="n">
        <f aca="false">IF(AND(OR(Scheduler!$E$5=$I51,Scheduler!$E$5=$H51,Scheduler!$E$5=$G51,Scheduler!$E$5=$F51,Scheduler!$E$5=$E51),OR(Scheduler!$D$5=M$39,Scheduler!$D$5=M$38)),Scheduler!$G$5,0)</f>
        <v>0</v>
      </c>
      <c r="N51" s="74" t="n">
        <f aca="false">IF(AND(OR(Scheduler!$E$5=$I51,Scheduler!$E$5=$H51,Scheduler!$E$5=$G51,Scheduler!$E$5=$F51,Scheduler!$E$5=$E51),OR(Scheduler!$D$5=N$39,Scheduler!$D$5=N$38)),Scheduler!$G$5,0)</f>
        <v>0</v>
      </c>
      <c r="O51" s="74" t="n">
        <f aca="false">IF(AND(OR(Scheduler!$E$5=$I51,Scheduler!$E$5=$H51,Scheduler!$E$5=$G51,Scheduler!$E$5=$F51,Scheduler!$E$5=$E51),OR(Scheduler!$D$5=O$39,Scheduler!$D$5=O$38)),Scheduler!$G$5,0)</f>
        <v>0</v>
      </c>
      <c r="P51" s="74" t="n">
        <f aca="false">IF(AND(OR(Scheduler!$E$5=$I51,Scheduler!$E$5=$H51,Scheduler!$E$5=$G51,Scheduler!$E$5=$F51,Scheduler!$E$5=$E51),OR(Scheduler!$D$5=P$39,Scheduler!$D$5=P$38)),Scheduler!$G$5,0)</f>
        <v>0</v>
      </c>
    </row>
    <row r="52" customFormat="false" ht="12.75" hidden="false" customHeight="false" outlineLevel="0" collapsed="false">
      <c r="G52" s="0"/>
      <c r="H52" s="43" t="s">
        <v>108</v>
      </c>
      <c r="I52" s="43" t="str">
        <f aca="false">I41</f>
        <v>10:30 am - 11:50 am</v>
      </c>
      <c r="J52" s="74" t="n">
        <f aca="false">IF(AND(OR(Scheduler!$E$5=$I52,Scheduler!$E$5=$H52,Scheduler!$E$5=$G52,Scheduler!$E$5=$F52,Scheduler!$E$5=$E52),OR(Scheduler!$D$5=J$39,Scheduler!$D$5=J$38)),Scheduler!$G$5,0)</f>
        <v>0</v>
      </c>
      <c r="K52" s="74" t="n">
        <f aca="false">IF(AND(OR(Scheduler!$E$5=$I52,Scheduler!$E$5=$H52,Scheduler!$E$5=$G52,Scheduler!$E$5=$F52,Scheduler!$E$5=$E52),OR(Scheduler!$D$5=K$39,Scheduler!$D$5=K$38)),Scheduler!$G$5,0)</f>
        <v>0</v>
      </c>
      <c r="L52" s="74" t="n">
        <f aca="false">IF(AND(OR(Scheduler!$E$5=$I52,Scheduler!$E$5=$H52,Scheduler!$E$5=$G52,Scheduler!$E$5=$F52,Scheduler!$E$5=$E52),OR(Scheduler!$D$5=L$39,Scheduler!$D$5=L$38)),Scheduler!$G$5,0)</f>
        <v>0</v>
      </c>
      <c r="M52" s="74" t="n">
        <f aca="false">IF(AND(OR(Scheduler!$E$5=$I52,Scheduler!$E$5=$H52,Scheduler!$E$5=$G52,Scheduler!$E$5=$F52,Scheduler!$E$5=$E52),OR(Scheduler!$D$5=M$39,Scheduler!$D$5=M$38)),Scheduler!$G$5,0)</f>
        <v>0</v>
      </c>
      <c r="N52" s="74" t="n">
        <f aca="false">IF(AND(OR(Scheduler!$E$5=$I52,Scheduler!$E$5=$H52,Scheduler!$E$5=$G52,Scheduler!$E$5=$F52,Scheduler!$E$5=$E52),OR(Scheduler!$D$5=N$39,Scheduler!$D$5=N$38)),Scheduler!$G$5,0)</f>
        <v>0</v>
      </c>
      <c r="O52" s="74" t="n">
        <f aca="false">IF(AND(OR(Scheduler!$E$5=$I52,Scheduler!$E$5=$H52,Scheduler!$E$5=$G52,Scheduler!$E$5=$F52,Scheduler!$E$5=$E52),OR(Scheduler!$D$5=O$39,Scheduler!$D$5=O$38)),Scheduler!$G$5,0)</f>
        <v>0</v>
      </c>
      <c r="P52" s="74" t="n">
        <f aca="false">IF(AND(OR(Scheduler!$E$5=$I52,Scheduler!$E$5=$H52,Scheduler!$E$5=$G52,Scheduler!$E$5=$F52,Scheduler!$E$5=$E52),OR(Scheduler!$D$5=P$39,Scheduler!$D$5=P$38)),Scheduler!$G$5,0)</f>
        <v>0</v>
      </c>
    </row>
    <row r="53" customFormat="false" ht="12.75" hidden="false" customHeight="false" outlineLevel="0" collapsed="false">
      <c r="G53" s="0"/>
      <c r="H53" s="43"/>
      <c r="I53" s="43" t="str">
        <f aca="false">I42</f>
        <v>12:00 pm - 1:20 pm</v>
      </c>
      <c r="J53" s="74" t="n">
        <f aca="false">IF(AND(OR(Scheduler!$E$5=$I53,Scheduler!$E$5=$H53,Scheduler!$E$5=$G53,Scheduler!$E$5=$F53,Scheduler!$E$5=$E53),OR(Scheduler!$D$5=J$39,Scheduler!$D$5=J$38)),Scheduler!$G$5,0)</f>
        <v>0</v>
      </c>
      <c r="K53" s="74" t="n">
        <f aca="false">IF(AND(OR(Scheduler!$E$5=$I53,Scheduler!$E$5=$H53,Scheduler!$E$5=$G53,Scheduler!$E$5=$F53,Scheduler!$E$5=$E53),OR(Scheduler!$D$5=K$39,Scheduler!$D$5=K$38)),Scheduler!$G$5,0)</f>
        <v>0</v>
      </c>
      <c r="L53" s="74" t="n">
        <f aca="false">IF(AND(OR(Scheduler!$E$5=$I53,Scheduler!$E$5=$H53,Scheduler!$E$5=$G53,Scheduler!$E$5=$F53,Scheduler!$E$5=$E53),OR(Scheduler!$D$5=L$39,Scheduler!$D$5=L$38)),Scheduler!$G$5,0)</f>
        <v>0</v>
      </c>
      <c r="M53" s="74" t="n">
        <f aca="false">IF(AND(OR(Scheduler!$E$5=$I53,Scheduler!$E$5=$H53,Scheduler!$E$5=$G53,Scheduler!$E$5=$F53,Scheduler!$E$5=$E53),OR(Scheduler!$D$5=M$39,Scheduler!$D$5=M$38)),Scheduler!$G$5,0)</f>
        <v>0</v>
      </c>
      <c r="N53" s="74" t="n">
        <f aca="false">IF(AND(OR(Scheduler!$E$5=$I53,Scheduler!$E$5=$H53,Scheduler!$E$5=$G53,Scheduler!$E$5=$F53,Scheduler!$E$5=$E53),OR(Scheduler!$D$5=N$39,Scheduler!$D$5=N$38)),Scheduler!$G$5,0)</f>
        <v>3</v>
      </c>
      <c r="O53" s="74" t="n">
        <f aca="false">IF(AND(OR(Scheduler!$E$5=$I53,Scheduler!$E$5=$H53,Scheduler!$E$5=$G53,Scheduler!$E$5=$F53,Scheduler!$E$5=$E53),OR(Scheduler!$D$5=O$39,Scheduler!$D$5=O$38)),Scheduler!$G$5,0)</f>
        <v>0</v>
      </c>
      <c r="P53" s="74" t="n">
        <f aca="false">IF(AND(OR(Scheduler!$E$5=$I53,Scheduler!$E$5=$H53,Scheduler!$E$5=$G53,Scheduler!$E$5=$F53,Scheduler!$E$5=$E53),OR(Scheduler!$D$5=P$39,Scheduler!$D$5=P$38)),Scheduler!$G$5,0)</f>
        <v>0</v>
      </c>
    </row>
    <row r="54" customFormat="false" ht="11.25" hidden="false" customHeight="false" outlineLevel="0" collapsed="false">
      <c r="G54" s="43"/>
      <c r="H54" s="43" t="str">
        <f aca="false">H43</f>
        <v>1:30 pm - 4:20 pm</v>
      </c>
      <c r="I54" s="43" t="str">
        <f aca="false">I43</f>
        <v>1:30 pm - 2:50 pm</v>
      </c>
      <c r="J54" s="74" t="n">
        <f aca="false">IF(AND(OR(Scheduler!$E$5=$I54,Scheduler!$E$5=$H54,Scheduler!$E$5=$G54,Scheduler!$E$5=$F54,Scheduler!$E$5=$E54),OR(Scheduler!$D$5=J$39,Scheduler!$D$5=J$38)),Scheduler!$G$5,0)</f>
        <v>0</v>
      </c>
      <c r="K54" s="74" t="n">
        <f aca="false">IF(AND(OR(Scheduler!$E$5=$I54,Scheduler!$E$5=$H54,Scheduler!$E$5=$G54,Scheduler!$E$5=$F54,Scheduler!$E$5=$E54),OR(Scheduler!$D$5=K$39,Scheduler!$D$5=K$38)),Scheduler!$G$5,0)</f>
        <v>0</v>
      </c>
      <c r="L54" s="74" t="n">
        <f aca="false">IF(AND(OR(Scheduler!$E$5=$I54,Scheduler!$E$5=$H54,Scheduler!$E$5=$G54,Scheduler!$E$5=$F54,Scheduler!$E$5=$E54),OR(Scheduler!$D$5=L$39,Scheduler!$D$5=L$38)),Scheduler!$G$5,0)</f>
        <v>0</v>
      </c>
      <c r="M54" s="74" t="n">
        <f aca="false">IF(AND(OR(Scheduler!$E$5=$I54,Scheduler!$E$5=$H54,Scheduler!$E$5=$G54,Scheduler!$E$5=$F54,Scheduler!$E$5=$E54),OR(Scheduler!$D$5=M$39,Scheduler!$D$5=M$38)),Scheduler!$G$5,0)</f>
        <v>0</v>
      </c>
      <c r="N54" s="74" t="n">
        <f aca="false">IF(AND(OR(Scheduler!$E$5=$I54,Scheduler!$E$5=$H54,Scheduler!$E$5=$G54,Scheduler!$E$5=$F54,Scheduler!$E$5=$E54),OR(Scheduler!$D$5=N$39,Scheduler!$D$5=N$38)),Scheduler!$G$5,0)</f>
        <v>0</v>
      </c>
      <c r="O54" s="74" t="n">
        <f aca="false">IF(AND(OR(Scheduler!$E$5=$I54,Scheduler!$E$5=$H54,Scheduler!$E$5=$G54,Scheduler!$E$5=$F54,Scheduler!$E$5=$E54),OR(Scheduler!$D$5=O$39,Scheduler!$D$5=O$38)),Scheduler!$G$5,0)</f>
        <v>0</v>
      </c>
      <c r="P54" s="74" t="n">
        <f aca="false">IF(AND(OR(Scheduler!$E$5=$I54,Scheduler!$E$5=$H54,Scheduler!$E$5=$G54,Scheduler!$E$5=$F54,Scheduler!$E$5=$E54),OR(Scheduler!$D$5=P$39,Scheduler!$D$5=P$38)),Scheduler!$G$5,0)</f>
        <v>0</v>
      </c>
    </row>
    <row r="55" customFormat="false" ht="11.25" hidden="false" customHeight="false" outlineLevel="0" collapsed="false">
      <c r="G55" s="43" t="str">
        <f aca="false">G44</f>
        <v>3:30 pm - 4:45 pm</v>
      </c>
      <c r="H55" s="43" t="str">
        <f aca="false">H44</f>
        <v>1:30 pm - 4:20 pm</v>
      </c>
      <c r="I55" s="43" t="str">
        <f aca="false">I44</f>
        <v>3:00 pm - 4:20 pm</v>
      </c>
      <c r="J55" s="74" t="n">
        <f aca="false">IF(AND(OR(Scheduler!$E$5=$I55,Scheduler!$E$5=$H55,Scheduler!$E$5=$G55,Scheduler!$E$5=$F55,Scheduler!$E$5=$E55),OR(Scheduler!$D$5=J$39,Scheduler!$D$5=J$38)),Scheduler!$G$5,0)</f>
        <v>0</v>
      </c>
      <c r="K55" s="74" t="n">
        <f aca="false">IF(AND(OR(Scheduler!$E$5=$I55,Scheduler!$E$5=$H55,Scheduler!$E$5=$G55,Scheduler!$E$5=$F55,Scheduler!$E$5=$E55),OR(Scheduler!$D$5=K$39,Scheduler!$D$5=K$38)),Scheduler!$G$5,0)</f>
        <v>0</v>
      </c>
      <c r="L55" s="74" t="n">
        <f aca="false">IF(AND(OR(Scheduler!$E$5=$I55,Scheduler!$E$5=$H55,Scheduler!$E$5=$G55,Scheduler!$E$5=$F55,Scheduler!$E$5=$E55),OR(Scheduler!$D$5=L$39,Scheduler!$D$5=L$38)),Scheduler!$G$5,0)</f>
        <v>0</v>
      </c>
      <c r="M55" s="74" t="n">
        <f aca="false">IF(AND(OR(Scheduler!$E$5=$I55,Scheduler!$E$5=$H55,Scheduler!$E$5=$G55,Scheduler!$E$5=$F55,Scheduler!$E$5=$E55),OR(Scheduler!$D$5=M$39,Scheduler!$D$5=M$38)),Scheduler!$G$5,0)</f>
        <v>0</v>
      </c>
      <c r="N55" s="74" t="n">
        <f aca="false">IF(AND(OR(Scheduler!$E$5=$I55,Scheduler!$E$5=$H55,Scheduler!$E$5=$G55,Scheduler!$E$5=$F55,Scheduler!$E$5=$E55),OR(Scheduler!$D$5=N$39,Scheduler!$D$5=N$38)),Scheduler!$G$5,0)</f>
        <v>0</v>
      </c>
      <c r="O55" s="74" t="n">
        <f aca="false">IF(AND(OR(Scheduler!$E$5=$I55,Scheduler!$E$5=$H55,Scheduler!$E$5=$G55,Scheduler!$E$5=$F55,Scheduler!$E$5=$E55),OR(Scheduler!$D$5=O$39,Scheduler!$D$5=O$38)),Scheduler!$G$5,0)</f>
        <v>0</v>
      </c>
      <c r="P55" s="74" t="n">
        <f aca="false">IF(AND(OR(Scheduler!$E$5=$I55,Scheduler!$E$5=$H55,Scheduler!$E$5=$G55,Scheduler!$E$5=$F55,Scheduler!$E$5=$E55),OR(Scheduler!$D$5=P$39,Scheduler!$D$5=P$38)),Scheduler!$G$5,0)</f>
        <v>0</v>
      </c>
    </row>
    <row r="56" customFormat="false" ht="12.75" hidden="false" customHeight="false" outlineLevel="0" collapsed="false">
      <c r="G56" s="0"/>
      <c r="H56" s="43" t="str">
        <f aca="false">H45</f>
        <v>3:30 pm - 4:45 pm</v>
      </c>
      <c r="I56" s="43" t="str">
        <f aca="false">I45</f>
        <v>4:30 pm - 5:50 pm</v>
      </c>
      <c r="J56" s="74" t="n">
        <f aca="false">IF(AND(OR(Scheduler!$E$5=$I56,Scheduler!$E$5=$H56,Scheduler!$E$5=$G56,Scheduler!$E$5=$F56,Scheduler!$E$5=$E56),OR(Scheduler!$D$5=J$39,Scheduler!$D$5=J$38)),Scheduler!$G$5,0)</f>
        <v>0</v>
      </c>
      <c r="K56" s="74" t="n">
        <f aca="false">IF(AND(OR(Scheduler!$E$5=$I56,Scheduler!$E$5=$H56,Scheduler!$E$5=$G56,Scheduler!$E$5=$F56,Scheduler!$E$5=$E56),OR(Scheduler!$D$5=K$39,Scheduler!$D$5=K$38)),Scheduler!$G$5,0)</f>
        <v>0</v>
      </c>
      <c r="L56" s="74" t="n">
        <f aca="false">IF(AND(OR(Scheduler!$E$5=$I56,Scheduler!$E$5=$H56,Scheduler!$E$5=$G56,Scheduler!$E$5=$F56,Scheduler!$E$5=$E56),OR(Scheduler!$D$5=L$39,Scheduler!$D$5=L$38)),Scheduler!$G$5,0)</f>
        <v>0</v>
      </c>
      <c r="M56" s="74" t="n">
        <f aca="false">IF(AND(OR(Scheduler!$E$5=$I56,Scheduler!$E$5=$H56,Scheduler!$E$5=$G56,Scheduler!$E$5=$F56,Scheduler!$E$5=$E56),OR(Scheduler!$D$5=M$39,Scheduler!$D$5=M$38)),Scheduler!$G$5,0)</f>
        <v>0</v>
      </c>
      <c r="N56" s="74" t="n">
        <f aca="false">IF(AND(OR(Scheduler!$E$5=$I56,Scheduler!$E$5=$H56,Scheduler!$E$5=$G56,Scheduler!$E$5=$F56,Scheduler!$E$5=$E56),OR(Scheduler!$D$5=N$39,Scheduler!$D$5=N$38)),Scheduler!$G$5,0)</f>
        <v>0</v>
      </c>
      <c r="O56" s="74" t="n">
        <f aca="false">IF(AND(OR(Scheduler!$E$5=$I56,Scheduler!$E$5=$H56,Scheduler!$E$5=$G56,Scheduler!$E$5=$F56,Scheduler!$E$5=$E56),OR(Scheduler!$D$5=O$39,Scheduler!$D$5=O$38)),Scheduler!$G$5,0)</f>
        <v>0</v>
      </c>
      <c r="P56" s="74" t="n">
        <f aca="false">IF(AND(OR(Scheduler!$E$5=$I56,Scheduler!$E$5=$H56,Scheduler!$E$5=$G56,Scheduler!$E$5=$F56,Scheduler!$E$5=$E56),OR(Scheduler!$D$5=P$39,Scheduler!$D$5=P$38)),Scheduler!$G$5,0)</f>
        <v>0</v>
      </c>
    </row>
    <row r="57" customFormat="false" ht="12.75" hidden="false" customHeight="false" outlineLevel="0" collapsed="false">
      <c r="G57" s="0"/>
      <c r="H57" s="43" t="str">
        <f aca="false">H46</f>
        <v>6:00 pm - 9:00 pm</v>
      </c>
      <c r="I57" s="43" t="str">
        <f aca="false">I46</f>
        <v>6:00 pm - 7:25 pm</v>
      </c>
      <c r="J57" s="74" t="n">
        <f aca="false">IF(AND(OR(Scheduler!$E$5=$I57,Scheduler!$E$5=$H57,Scheduler!$E$5=$G57,Scheduler!$E$5=$F57,Scheduler!$E$5=$E57),OR(Scheduler!$D$5=J$39,Scheduler!$D$5=J$38)),Scheduler!$G$5,0)</f>
        <v>0</v>
      </c>
      <c r="K57" s="74" t="n">
        <f aca="false">IF(AND(OR(Scheduler!$E$5=$I57,Scheduler!$E$5=$H57,Scheduler!$E$5=$G57,Scheduler!$E$5=$F57,Scheduler!$E$5=$E57),OR(Scheduler!$D$5=K$39,Scheduler!$D$5=K$38)),Scheduler!$G$5,0)</f>
        <v>0</v>
      </c>
      <c r="L57" s="74" t="n">
        <f aca="false">IF(AND(OR(Scheduler!$E$5=$I57,Scheduler!$E$5=$H57,Scheduler!$E$5=$G57,Scheduler!$E$5=$F57,Scheduler!$E$5=$E57),OR(Scheduler!$D$5=L$39,Scheduler!$D$5=L$38)),Scheduler!$G$5,0)</f>
        <v>0</v>
      </c>
      <c r="M57" s="74" t="n">
        <f aca="false">IF(AND(OR(Scheduler!$E$5=$I57,Scheduler!$E$5=$H57,Scheduler!$E$5=$G57,Scheduler!$E$5=$F57,Scheduler!$E$5=$E57),OR(Scheduler!$D$5=M$39,Scheduler!$D$5=M$38)),Scheduler!$G$5,0)</f>
        <v>0</v>
      </c>
      <c r="N57" s="74" t="n">
        <f aca="false">IF(AND(OR(Scheduler!$E$5=$I57,Scheduler!$E$5=$H57,Scheduler!$E$5=$G57,Scheduler!$E$5=$F57,Scheduler!$E$5=$E57),OR(Scheduler!$D$5=N$39,Scheduler!$D$5=N$38)),Scheduler!$G$5,0)</f>
        <v>0</v>
      </c>
      <c r="O57" s="74" t="n">
        <f aca="false">IF(AND(OR(Scheduler!$E$5=$I57,Scheduler!$E$5=$H57,Scheduler!$E$5=$G57,Scheduler!$E$5=$F57,Scheduler!$E$5=$E57),OR(Scheduler!$D$5=O$39,Scheduler!$D$5=O$38)),Scheduler!$G$5,0)</f>
        <v>0</v>
      </c>
      <c r="P57" s="74" t="n">
        <f aca="false">IF(AND(OR(Scheduler!$E$5=$I57,Scheduler!$E$5=$H57,Scheduler!$E$5=$G57,Scheduler!$E$5=$F57,Scheduler!$E$5=$E57),OR(Scheduler!$D$5=P$39,Scheduler!$D$5=P$38)),Scheduler!$G$5,0)</f>
        <v>0</v>
      </c>
    </row>
    <row r="58" customFormat="false" ht="12.75" hidden="false" customHeight="false" outlineLevel="0" collapsed="false">
      <c r="G58" s="0"/>
      <c r="H58" s="43" t="str">
        <f aca="false">H47</f>
        <v>6:00 pm - 9:00 pm</v>
      </c>
      <c r="I58" s="43" t="str">
        <f aca="false">I47</f>
        <v>7:35 pm - 9:00 pm</v>
      </c>
      <c r="J58" s="74" t="n">
        <f aca="false">IF(AND(OR(Scheduler!$E$5=$I58,Scheduler!$E$5=$H58,Scheduler!$E$5=$G58,Scheduler!$E$5=$F58,Scheduler!$E$5=$E58),OR(Scheduler!$D$5=J$39,Scheduler!$D$5=J$38)),Scheduler!$G$5,0)</f>
        <v>0</v>
      </c>
      <c r="K58" s="74" t="n">
        <f aca="false">IF(AND(OR(Scheduler!$E$5=$I58,Scheduler!$E$5=$H58,Scheduler!$E$5=$G58,Scheduler!$E$5=$F58,Scheduler!$E$5=$E58),OR(Scheduler!$D$5=K$39,Scheduler!$D$5=K$38)),Scheduler!$G$5,0)</f>
        <v>0</v>
      </c>
      <c r="L58" s="74" t="n">
        <f aca="false">IF(AND(OR(Scheduler!$E$5=$I58,Scheduler!$E$5=$H58,Scheduler!$E$5=$G58,Scheduler!$E$5=$F58,Scheduler!$E$5=$E58),OR(Scheduler!$D$5=L$39,Scheduler!$D$5=L$38)),Scheduler!$G$5,0)</f>
        <v>0</v>
      </c>
      <c r="M58" s="74" t="n">
        <f aca="false">IF(AND(OR(Scheduler!$E$5=$I58,Scheduler!$E$5=$H58,Scheduler!$E$5=$G58,Scheduler!$E$5=$F58,Scheduler!$E$5=$E58),OR(Scheduler!$D$5=M$39,Scheduler!$D$5=M$38)),Scheduler!$G$5,0)</f>
        <v>0</v>
      </c>
      <c r="N58" s="74" t="n">
        <f aca="false">IF(AND(OR(Scheduler!$E$5=$I58,Scheduler!$E$5=$H58,Scheduler!$E$5=$G58,Scheduler!$E$5=$F58,Scheduler!$E$5=$E58),OR(Scheduler!$D$5=N$39,Scheduler!$D$5=N$38)),Scheduler!$G$5,0)</f>
        <v>0</v>
      </c>
      <c r="O58" s="74" t="n">
        <f aca="false">IF(AND(OR(Scheduler!$E$5=$I58,Scheduler!$E$5=$H58,Scheduler!$E$5=$G58,Scheduler!$E$5=$F58,Scheduler!$E$5=$E58),OR(Scheduler!$D$5=O$39,Scheduler!$D$5=O$38)),Scheduler!$G$5,0)</f>
        <v>0</v>
      </c>
      <c r="P58" s="74" t="n">
        <f aca="false">IF(AND(OR(Scheduler!$E$5=$I58,Scheduler!$E$5=$H58,Scheduler!$E$5=$G58,Scheduler!$E$5=$F58,Scheduler!$E$5=$E58),OR(Scheduler!$D$5=P$39,Scheduler!$D$5=P$38)),Scheduler!$G$5,0)</f>
        <v>0</v>
      </c>
    </row>
    <row r="59" customFormat="false" ht="12.75" hidden="false" customHeight="false" outlineLevel="0" collapsed="false"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1.25" hidden="false" customHeight="false" outlineLevel="0" collapsed="false">
      <c r="G60" s="73" t="n">
        <v>3</v>
      </c>
      <c r="H60" s="43"/>
      <c r="J60" s="44" t="s">
        <v>87</v>
      </c>
      <c r="K60" s="44" t="s">
        <v>103</v>
      </c>
      <c r="L60" s="44" t="s">
        <v>104</v>
      </c>
      <c r="M60" s="44" t="s">
        <v>103</v>
      </c>
      <c r="N60" s="44" t="s">
        <v>104</v>
      </c>
      <c r="O60" s="44" t="s">
        <v>92</v>
      </c>
      <c r="P60" s="44" t="s">
        <v>93</v>
      </c>
    </row>
    <row r="61" customFormat="false" ht="12.75" hidden="false" customHeight="false" outlineLevel="0" collapsed="false">
      <c r="G61" s="0"/>
      <c r="H61" s="43"/>
      <c r="J61" s="44" t="s">
        <v>87</v>
      </c>
      <c r="K61" s="44" t="s">
        <v>88</v>
      </c>
      <c r="L61" s="44" t="s">
        <v>89</v>
      </c>
      <c r="M61" s="44" t="s">
        <v>90</v>
      </c>
      <c r="N61" s="44" t="s">
        <v>91</v>
      </c>
      <c r="O61" s="44" t="s">
        <v>92</v>
      </c>
      <c r="P61" s="44" t="s">
        <v>93</v>
      </c>
    </row>
    <row r="62" customFormat="false" ht="11.25" hidden="false" customHeight="false" outlineLevel="0" collapsed="false">
      <c r="E62" s="43" t="str">
        <f aca="false">E51</f>
        <v>8:00 am - 09:15 am</v>
      </c>
      <c r="F62" s="43" t="str">
        <f aca="false">F51</f>
        <v>09:30 am - 10:45 am</v>
      </c>
      <c r="G62" s="43" t="str">
        <f aca="false">G51</f>
        <v>09:00 am - 12:00 pm</v>
      </c>
      <c r="H62" s="43" t="s">
        <v>108</v>
      </c>
      <c r="I62" s="43" t="str">
        <f aca="false">I51</f>
        <v>09:00 am - 10:20 am</v>
      </c>
      <c r="J62" s="74" t="n">
        <f aca="false">IF(AND(OR($E$6=$I62,$E$6=$H62,$E$6=$G62,$E$6=$F62,$E$6=$E62),OR($D$6=J$39,$D$6=J$38)),$G$6,0)</f>
        <v>0</v>
      </c>
      <c r="K62" s="74" t="n">
        <f aca="false">IF(AND(OR($E$6=$I62,$E$6=$H62,$E$6=$G62,$E$6=$F62,$E$6=$E62),OR($D$6=K$39,$D$6=K$38)),$G$6,0)</f>
        <v>3</v>
      </c>
      <c r="L62" s="74" t="n">
        <f aca="false">IF(AND(OR($E$6=$I62,$E$6=$H62,$E$6=$G62,$E$6=$F62,$E$6=$E62),OR($D$6=L$39,$D$6=L$38)),$G$6,0)</f>
        <v>0</v>
      </c>
      <c r="M62" s="74" t="n">
        <f aca="false">IF(AND(OR($E$6=$I62,$E$6=$H62,$E$6=$G62,$E$6=$F62,$E$6=$E62),OR($D$6=M$39,$D$6=M$38)),$G$6,0)</f>
        <v>0</v>
      </c>
      <c r="N62" s="74" t="n">
        <f aca="false">IF(AND(OR($E$6=$I62,$E$6=$H62,$E$6=$G62,$E$6=$F62,$E$6=$E62),OR($D$6=N$39,$D$6=N$38)),$G$6,0)</f>
        <v>0</v>
      </c>
      <c r="O62" s="74" t="n">
        <f aca="false">IF(AND(OR($E$6=$I62,$E$6=$H62,$E$6=$G62,$E$6=$F62,$E$6=$E62),OR($D$6=O$39,$D$6=O$38)),$G$6,0)</f>
        <v>0</v>
      </c>
      <c r="P62" s="74" t="n">
        <f aca="false">IF(AND(OR($E$6=$I62,$E$6=$H62,$E$6=$G62,$E$6=$F62,$E$6=$E62),OR($D$6=P$39,$D$6=P$38)),$G$6,0)</f>
        <v>0</v>
      </c>
    </row>
    <row r="63" customFormat="false" ht="12.75" hidden="false" customHeight="false" outlineLevel="0" collapsed="false">
      <c r="G63" s="0"/>
      <c r="H63" s="43" t="s">
        <v>108</v>
      </c>
      <c r="I63" s="43" t="str">
        <f aca="false">I52</f>
        <v>10:30 am - 11:50 am</v>
      </c>
      <c r="J63" s="74" t="n">
        <f aca="false">IF(AND(OR($E$6=$I63,$E$6=$H63,$E$6=$G63,$E$6=$F63,$E$6=$E63),OR($D$6=J$39,$D$6=J$38)),$G$6,0)</f>
        <v>0</v>
      </c>
      <c r="K63" s="74" t="n">
        <f aca="false">IF(AND(OR($E$6=$I63,$E$6=$H63,$E$6=$G63,$E$6=$F63,$E$6=$E63),OR($D$6=K$39,$D$6=K$38)),$G$6,0)</f>
        <v>3</v>
      </c>
      <c r="L63" s="74" t="n">
        <f aca="false">IF(AND(OR($E$6=$I63,$E$6=$H63,$E$6=$G63,$E$6=$F63,$E$6=$E63),OR($D$6=L$39,$D$6=L$38)),$G$6,0)</f>
        <v>0</v>
      </c>
      <c r="M63" s="74" t="n">
        <f aca="false">IF(AND(OR($E$6=$I63,$E$6=$H63,$E$6=$G63,$E$6=$F63,$E$6=$E63),OR($D$6=M$39,$D$6=M$38)),$G$6,0)</f>
        <v>0</v>
      </c>
      <c r="N63" s="74" t="n">
        <f aca="false">IF(AND(OR($E$6=$I63,$E$6=$H63,$E$6=$G63,$E$6=$F63,$E$6=$E63),OR($D$6=N$39,$D$6=N$38)),$G$6,0)</f>
        <v>0</v>
      </c>
      <c r="O63" s="74" t="n">
        <f aca="false">IF(AND(OR($E$6=$I63,$E$6=$H63,$E$6=$G63,$E$6=$F63,$E$6=$E63),OR($D$6=O$39,$D$6=O$38)),$G$6,0)</f>
        <v>0</v>
      </c>
      <c r="P63" s="74" t="n">
        <f aca="false">IF(AND(OR($E$6=$I63,$E$6=$H63,$E$6=$G63,$E$6=$F63,$E$6=$E63),OR($D$6=P$39,$D$6=P$38)),$G$6,0)</f>
        <v>0</v>
      </c>
    </row>
    <row r="64" customFormat="false" ht="12.75" hidden="false" customHeight="false" outlineLevel="0" collapsed="false">
      <c r="G64" s="0"/>
      <c r="H64" s="43"/>
      <c r="I64" s="43" t="str">
        <f aca="false">I53</f>
        <v>12:00 pm - 1:20 pm</v>
      </c>
      <c r="J64" s="74" t="n">
        <f aca="false">IF(AND(OR($E$6=$I64,$E$6=$H64,$E$6=$G64,$E$6=$F64,$E$6=$E64),OR($D$6=J$39,$D$6=J$38)),$G$6,0)</f>
        <v>0</v>
      </c>
      <c r="K64" s="74" t="n">
        <f aca="false">IF(AND(OR($E$6=$I64,$E$6=$H64,$E$6=$G64,$E$6=$F64,$E$6=$E64),OR($D$6=K$39,$D$6=K$38)),$G$6,0)</f>
        <v>0</v>
      </c>
      <c r="L64" s="74" t="n">
        <f aca="false">IF(AND(OR($E$6=$I64,$E$6=$H64,$E$6=$G64,$E$6=$F64,$E$6=$E64),OR($D$6=L$39,$D$6=L$38)),$G$6,0)</f>
        <v>0</v>
      </c>
      <c r="M64" s="74" t="n">
        <f aca="false">IF(AND(OR($E$6=$I64,$E$6=$H64,$E$6=$G64,$E$6=$F64,$E$6=$E64),OR($D$6=M$39,$D$6=M$38)),$G$6,0)</f>
        <v>0</v>
      </c>
      <c r="N64" s="74" t="n">
        <f aca="false">IF(AND(OR($E$6=$I64,$E$6=$H64,$E$6=$G64,$E$6=$F64,$E$6=$E64),OR($D$6=N$39,$D$6=N$38)),$G$6,0)</f>
        <v>0</v>
      </c>
      <c r="O64" s="74" t="n">
        <f aca="false">IF(AND(OR($E$6=$I64,$E$6=$H64,$E$6=$G64,$E$6=$F64,$E$6=$E64),OR($D$6=O$39,$D$6=O$38)),$G$6,0)</f>
        <v>0</v>
      </c>
      <c r="P64" s="74" t="n">
        <f aca="false">IF(AND(OR($E$6=$I64,$E$6=$H64,$E$6=$G64,$E$6=$F64,$E$6=$E64),OR($D$6=P$39,$D$6=P$38)),$G$6,0)</f>
        <v>0</v>
      </c>
    </row>
    <row r="65" customFormat="false" ht="11.25" hidden="false" customHeight="false" outlineLevel="0" collapsed="false">
      <c r="G65" s="43"/>
      <c r="H65" s="43" t="str">
        <f aca="false">H54</f>
        <v>1:30 pm - 4:20 pm</v>
      </c>
      <c r="I65" s="43" t="str">
        <f aca="false">I54</f>
        <v>1:30 pm - 2:50 pm</v>
      </c>
      <c r="J65" s="74" t="n">
        <f aca="false">IF(AND(OR($E$6=$I65,$E$6=$H65,$E$6=$G65,$E$6=$F65,$E$6=$E65),OR($D$6=J$39,$D$6=J$38)),$G$6,0)</f>
        <v>0</v>
      </c>
      <c r="K65" s="74" t="n">
        <f aca="false">IF(AND(OR($E$6=$I65,$E$6=$H65,$E$6=$G65,$E$6=$F65,$E$6=$E65),OR($D$6=K$39,$D$6=K$38)),$G$6,0)</f>
        <v>0</v>
      </c>
      <c r="L65" s="74" t="n">
        <f aca="false">IF(AND(OR($E$6=$I65,$E$6=$H65,$E$6=$G65,$E$6=$F65,$E$6=$E65),OR($D$6=L$39,$D$6=L$38)),$G$6,0)</f>
        <v>0</v>
      </c>
      <c r="M65" s="74" t="n">
        <f aca="false">IF(AND(OR($E$6=$I65,$E$6=$H65,$E$6=$G65,$E$6=$F65,$E$6=$E65),OR($D$6=M$39,$D$6=M$38)),$G$6,0)</f>
        <v>0</v>
      </c>
      <c r="N65" s="74" t="n">
        <f aca="false">IF(AND(OR($E$6=$I65,$E$6=$H65,$E$6=$G65,$E$6=$F65,$E$6=$E65),OR($D$6=N$39,$D$6=N$38)),$G$6,0)</f>
        <v>0</v>
      </c>
      <c r="O65" s="74" t="n">
        <f aca="false">IF(AND(OR($E$6=$I65,$E$6=$H65,$E$6=$G65,$E$6=$F65,$E$6=$E65),OR($D$6=O$39,$D$6=O$38)),$G$6,0)</f>
        <v>0</v>
      </c>
      <c r="P65" s="74" t="n">
        <f aca="false">IF(AND(OR($E$6=$I65,$E$6=$H65,$E$6=$G65,$E$6=$F65,$E$6=$E65),OR($D$6=P$39,$D$6=P$38)),$G$6,0)</f>
        <v>0</v>
      </c>
    </row>
    <row r="66" customFormat="false" ht="11.25" hidden="false" customHeight="false" outlineLevel="0" collapsed="false">
      <c r="G66" s="43" t="str">
        <f aca="false">G55</f>
        <v>3:30 pm - 4:45 pm</v>
      </c>
      <c r="H66" s="43" t="str">
        <f aca="false">H55</f>
        <v>1:30 pm - 4:20 pm</v>
      </c>
      <c r="I66" s="43" t="str">
        <f aca="false">I55</f>
        <v>3:00 pm - 4:20 pm</v>
      </c>
      <c r="J66" s="74" t="n">
        <f aca="false">IF(AND(OR($E$6=$I66,$E$6=$H66,$E$6=$G66,$E$6=$F66,$E$6=$E66),OR($D$6=J$39,$D$6=J$38)),$G$6,0)</f>
        <v>0</v>
      </c>
      <c r="K66" s="74" t="n">
        <f aca="false">IF(AND(OR($E$6=$I66,$E$6=$H66,$E$6=$G66,$E$6=$F66,$E$6=$E66),OR($D$6=K$39,$D$6=K$38)),$G$6,0)</f>
        <v>0</v>
      </c>
      <c r="L66" s="74" t="n">
        <f aca="false">IF(AND(OR($E$6=$I66,$E$6=$H66,$E$6=$G66,$E$6=$F66,$E$6=$E66),OR($D$6=L$39,$D$6=L$38)),$G$6,0)</f>
        <v>0</v>
      </c>
      <c r="M66" s="74" t="n">
        <f aca="false">IF(AND(OR($E$6=$I66,$E$6=$H66,$E$6=$G66,$E$6=$F66,$E$6=$E66),OR($D$6=M$39,$D$6=M$38)),$G$6,0)</f>
        <v>0</v>
      </c>
      <c r="N66" s="74" t="n">
        <f aca="false">IF(AND(OR($E$6=$I66,$E$6=$H66,$E$6=$G66,$E$6=$F66,$E$6=$E66),OR($D$6=N$39,$D$6=N$38)),$G$6,0)</f>
        <v>0</v>
      </c>
      <c r="O66" s="74" t="n">
        <f aca="false">IF(AND(OR($E$6=$I66,$E$6=$H66,$E$6=$G66,$E$6=$F66,$E$6=$E66),OR($D$6=O$39,$D$6=O$38)),$G$6,0)</f>
        <v>0</v>
      </c>
      <c r="P66" s="74" t="n">
        <f aca="false">IF(AND(OR($E$6=$I66,$E$6=$H66,$E$6=$G66,$E$6=$F66,$E$6=$E66),OR($D$6=P$39,$D$6=P$38)),$G$6,0)</f>
        <v>0</v>
      </c>
    </row>
    <row r="67" customFormat="false" ht="12.75" hidden="false" customHeight="false" outlineLevel="0" collapsed="false">
      <c r="G67" s="0"/>
      <c r="H67" s="43" t="str">
        <f aca="false">H56</f>
        <v>3:30 pm - 4:45 pm</v>
      </c>
      <c r="I67" s="43" t="str">
        <f aca="false">I56</f>
        <v>4:30 pm - 5:50 pm</v>
      </c>
      <c r="J67" s="74" t="n">
        <f aca="false">IF(AND(OR($E$6=$I67,$E$6=$H67,$E$6=$G67,$E$6=$F67,$E$6=$E67),OR($D$6=J$39,$D$6=J$38)),$G$6,0)</f>
        <v>0</v>
      </c>
      <c r="K67" s="74" t="n">
        <f aca="false">IF(AND(OR($E$6=$I67,$E$6=$H67,$E$6=$G67,$E$6=$F67,$E$6=$E67),OR($D$6=K$39,$D$6=K$38)),$G$6,0)</f>
        <v>0</v>
      </c>
      <c r="L67" s="74" t="n">
        <f aca="false">IF(AND(OR($E$6=$I67,$E$6=$H67,$E$6=$G67,$E$6=$F67,$E$6=$E67),OR($D$6=L$39,$D$6=L$38)),$G$6,0)</f>
        <v>0</v>
      </c>
      <c r="M67" s="74" t="n">
        <f aca="false">IF(AND(OR($E$6=$I67,$E$6=$H67,$E$6=$G67,$E$6=$F67,$E$6=$E67),OR($D$6=M$39,$D$6=M$38)),$G$6,0)</f>
        <v>0</v>
      </c>
      <c r="N67" s="74" t="n">
        <f aca="false">IF(AND(OR($E$6=$I67,$E$6=$H67,$E$6=$G67,$E$6=$F67,$E$6=$E67),OR($D$6=N$39,$D$6=N$38)),$G$6,0)</f>
        <v>0</v>
      </c>
      <c r="O67" s="74" t="n">
        <f aca="false">IF(AND(OR($E$6=$I67,$E$6=$H67,$E$6=$G67,$E$6=$F67,$E$6=$E67),OR($D$6=O$39,$D$6=O$38)),$G$6,0)</f>
        <v>0</v>
      </c>
      <c r="P67" s="74" t="n">
        <f aca="false">IF(AND(OR($E$6=$I67,$E$6=$H67,$E$6=$G67,$E$6=$F67,$E$6=$E67),OR($D$6=P$39,$D$6=P$38)),$G$6,0)</f>
        <v>0</v>
      </c>
    </row>
    <row r="68" customFormat="false" ht="12.75" hidden="false" customHeight="false" outlineLevel="0" collapsed="false">
      <c r="G68" s="0"/>
      <c r="H68" s="43" t="str">
        <f aca="false">H57</f>
        <v>6:00 pm - 9:00 pm</v>
      </c>
      <c r="I68" s="43" t="str">
        <f aca="false">I57</f>
        <v>6:00 pm - 7:25 pm</v>
      </c>
      <c r="J68" s="74" t="n">
        <f aca="false">IF(AND(OR($E$6=$I68,$E$6=$H68,$E$6=$G68,$E$6=$F68,$E$6=$E68),OR($D$6=J$39,$D$6=J$38)),$G$6,0)</f>
        <v>0</v>
      </c>
      <c r="K68" s="74" t="n">
        <f aca="false">IF(AND(OR($E$6=$I68,$E$6=$H68,$E$6=$G68,$E$6=$F68,$E$6=$E68),OR($D$6=K$39,$D$6=K$38)),$G$6,0)</f>
        <v>0</v>
      </c>
      <c r="L68" s="74" t="n">
        <f aca="false">IF(AND(OR($E$6=$I68,$E$6=$H68,$E$6=$G68,$E$6=$F68,$E$6=$E68),OR($D$6=L$39,$D$6=L$38)),$G$6,0)</f>
        <v>0</v>
      </c>
      <c r="M68" s="74" t="n">
        <f aca="false">IF(AND(OR($E$6=$I68,$E$6=$H68,$E$6=$G68,$E$6=$F68,$E$6=$E68),OR($D$6=M$39,$D$6=M$38)),$G$6,0)</f>
        <v>0</v>
      </c>
      <c r="N68" s="74" t="n">
        <f aca="false">IF(AND(OR($E$6=$I68,$E$6=$H68,$E$6=$G68,$E$6=$F68,$E$6=$E68),OR($D$6=N$39,$D$6=N$38)),$G$6,0)</f>
        <v>0</v>
      </c>
      <c r="O68" s="74" t="n">
        <f aca="false">IF(AND(OR($E$6=$I68,$E$6=$H68,$E$6=$G68,$E$6=$F68,$E$6=$E68),OR($D$6=O$39,$D$6=O$38)),$G$6,0)</f>
        <v>0</v>
      </c>
      <c r="P68" s="74" t="n">
        <f aca="false">IF(AND(OR($E$6=$I68,$E$6=$H68,$E$6=$G68,$E$6=$F68,$E$6=$E68),OR($D$6=P$39,$D$6=P$38)),$G$6,0)</f>
        <v>0</v>
      </c>
    </row>
    <row r="69" customFormat="false" ht="12.75" hidden="false" customHeight="false" outlineLevel="0" collapsed="false">
      <c r="G69" s="0"/>
      <c r="H69" s="43" t="str">
        <f aca="false">H58</f>
        <v>6:00 pm - 9:00 pm</v>
      </c>
      <c r="I69" s="43" t="str">
        <f aca="false">I58</f>
        <v>7:35 pm - 9:00 pm</v>
      </c>
      <c r="J69" s="74" t="n">
        <f aca="false">IF(AND(OR($E$6=$I69,$E$6=$H69,$E$6=$G69,$E$6=$F69,$E$6=$E69),OR($D$6=J$39,$D$6=J$38)),$G$6,0)</f>
        <v>0</v>
      </c>
      <c r="K69" s="74" t="n">
        <f aca="false">IF(AND(OR($E$6=$I69,$E$6=$H69,$E$6=$G69,$E$6=$F69,$E$6=$E69),OR($D$6=K$39,$D$6=K$38)),$G$6,0)</f>
        <v>0</v>
      </c>
      <c r="L69" s="74" t="n">
        <f aca="false">IF(AND(OR($E$6=$I69,$E$6=$H69,$E$6=$G69,$E$6=$F69,$E$6=$E69),OR($D$6=L$39,$D$6=L$38)),$G$6,0)</f>
        <v>0</v>
      </c>
      <c r="M69" s="74" t="n">
        <f aca="false">IF(AND(OR($E$6=$I69,$E$6=$H69,$E$6=$G69,$E$6=$F69,$E$6=$E69),OR($D$6=M$39,$D$6=M$38)),$G$6,0)</f>
        <v>0</v>
      </c>
      <c r="N69" s="74" t="n">
        <f aca="false">IF(AND(OR($E$6=$I69,$E$6=$H69,$E$6=$G69,$E$6=$F69,$E$6=$E69),OR($D$6=N$39,$D$6=N$38)),$G$6,0)</f>
        <v>0</v>
      </c>
      <c r="O69" s="74" t="n">
        <f aca="false">IF(AND(OR($E$6=$I69,$E$6=$H69,$E$6=$G69,$E$6=$F69,$E$6=$E69),OR($D$6=O$39,$D$6=O$38)),$G$6,0)</f>
        <v>0</v>
      </c>
      <c r="P69" s="74" t="n">
        <f aca="false">IF(AND(OR($E$6=$I69,$E$6=$H69,$E$6=$G69,$E$6=$F69,$E$6=$E69),OR($D$6=P$39,$D$6=P$38)),$G$6,0)</f>
        <v>0</v>
      </c>
    </row>
    <row r="70" customFormat="false" ht="12.75" hidden="false" customHeight="false" outlineLevel="0" collapsed="false">
      <c r="G70" s="0"/>
      <c r="H70" s="0"/>
      <c r="I70" s="0"/>
      <c r="J70" s="0"/>
      <c r="K70" s="0"/>
      <c r="L70" s="0"/>
      <c r="M70" s="0"/>
      <c r="N70" s="0"/>
      <c r="O70" s="0"/>
      <c r="P70" s="0"/>
    </row>
    <row r="71" customFormat="false" ht="11.25" hidden="false" customHeight="false" outlineLevel="0" collapsed="false">
      <c r="G71" s="73" t="n">
        <v>4</v>
      </c>
      <c r="H71" s="43"/>
      <c r="J71" s="44" t="s">
        <v>87</v>
      </c>
      <c r="K71" s="44" t="s">
        <v>103</v>
      </c>
      <c r="L71" s="44" t="s">
        <v>104</v>
      </c>
      <c r="M71" s="44" t="s">
        <v>103</v>
      </c>
      <c r="N71" s="44" t="s">
        <v>104</v>
      </c>
      <c r="O71" s="44" t="s">
        <v>92</v>
      </c>
      <c r="P71" s="44" t="s">
        <v>93</v>
      </c>
    </row>
    <row r="72" customFormat="false" ht="12.75" hidden="false" customHeight="false" outlineLevel="0" collapsed="false">
      <c r="G72" s="0"/>
      <c r="H72" s="43"/>
      <c r="J72" s="44" t="s">
        <v>87</v>
      </c>
      <c r="K72" s="44" t="s">
        <v>88</v>
      </c>
      <c r="L72" s="44" t="s">
        <v>89</v>
      </c>
      <c r="M72" s="44" t="s">
        <v>90</v>
      </c>
      <c r="N72" s="44" t="s">
        <v>91</v>
      </c>
      <c r="O72" s="44" t="s">
        <v>92</v>
      </c>
      <c r="P72" s="44" t="s">
        <v>93</v>
      </c>
    </row>
    <row r="73" customFormat="false" ht="11.25" hidden="false" customHeight="false" outlineLevel="0" collapsed="false">
      <c r="E73" s="43" t="str">
        <f aca="false">E62</f>
        <v>8:00 am - 09:15 am</v>
      </c>
      <c r="F73" s="43" t="str">
        <f aca="false">F62</f>
        <v>09:30 am - 10:45 am</v>
      </c>
      <c r="G73" s="43" t="str">
        <f aca="false">G62</f>
        <v>09:00 am - 12:00 pm</v>
      </c>
      <c r="H73" s="43" t="str">
        <f aca="false">H62</f>
        <v>09:00 am - 11:50 am</v>
      </c>
      <c r="I73" s="43" t="str">
        <f aca="false">I62</f>
        <v>09:00 am - 10:20 am</v>
      </c>
      <c r="J73" s="74" t="n">
        <f aca="false">IF(AND(OR(Scheduler!$E$7=$I73,Scheduler!$E$7=$H73,Scheduler!$E$7=$G73,Scheduler!$E$7=$F73,Scheduler!$E$7=$E73),OR(Scheduler!$D$7=J$39,Scheduler!$D$7=J$38)),Scheduler!$G$7,0)</f>
        <v>0</v>
      </c>
      <c r="K73" s="74" t="n">
        <f aca="false">IF(AND(OR(Scheduler!$E$7=$I73,Scheduler!$E$7=$H73,Scheduler!$E$7=$G73,Scheduler!$E$7=$F73,Scheduler!$E$7=$E73),OR(Scheduler!$D$7=K$39,Scheduler!$D$7=K$38)),Scheduler!$G$7,0)</f>
        <v>0</v>
      </c>
      <c r="L73" s="74" t="n">
        <f aca="false">IF(AND(OR(Scheduler!$E$7=$I73,Scheduler!$E$7=$H73,Scheduler!$E$7=$G73,Scheduler!$E$7=$F73,Scheduler!$E$7=$E73),OR(Scheduler!$D$7=L$39,Scheduler!$D$7=L$38)),Scheduler!$G$7,0)</f>
        <v>0</v>
      </c>
      <c r="M73" s="74" t="n">
        <f aca="false">IF(AND(OR(Scheduler!$E$7=$I73,Scheduler!$E$7=$H73,Scheduler!$E$7=$G73,Scheduler!$E$7=$F73,Scheduler!$E$7=$E73),OR(Scheduler!$D$7=M$39,Scheduler!$D$7=M$38)),Scheduler!$G$7,0)</f>
        <v>0</v>
      </c>
      <c r="N73" s="74" t="n">
        <f aca="false">IF(AND(OR(Scheduler!$E$7=$I73,Scheduler!$E$7=$H73,Scheduler!$E$7=$G73,Scheduler!$E$7=$F73,Scheduler!$E$7=$E73),OR(Scheduler!$D$7=N$39,Scheduler!$D$7=N$38)),Scheduler!$G$7,0)</f>
        <v>0</v>
      </c>
      <c r="O73" s="74" t="n">
        <f aca="false">IF(AND(OR(Scheduler!$E$7=$I73,Scheduler!$E$7=$H73,Scheduler!$E$7=$G73,Scheduler!$E$7=$F73,Scheduler!$E$7=$E73),OR(Scheduler!$D$7=O$39,Scheduler!$D$7=O$38)),Scheduler!$G$7,0)</f>
        <v>0</v>
      </c>
      <c r="P73" s="74" t="n">
        <f aca="false">IF(AND(OR(Scheduler!$E$7=$I73,Scheduler!$E$7=$H73,Scheduler!$E$7=$G73,Scheduler!$E$7=$F73,Scheduler!$E$7=$E73),OR(Scheduler!$D$7=P$39,Scheduler!$D$7=P$38)),Scheduler!$G$7,0)</f>
        <v>0</v>
      </c>
    </row>
    <row r="74" customFormat="false" ht="12.75" hidden="false" customHeight="false" outlineLevel="0" collapsed="false">
      <c r="G74" s="0"/>
      <c r="H74" s="43" t="str">
        <f aca="false">H63</f>
        <v>09:00 am - 11:50 am</v>
      </c>
      <c r="I74" s="43" t="str">
        <f aca="false">I63</f>
        <v>10:30 am - 11:50 am</v>
      </c>
      <c r="J74" s="74" t="n">
        <f aca="false">IF(AND(OR(Scheduler!$E$7=$I74,Scheduler!$E$7=$H74,Scheduler!$E$7=$G74,Scheduler!$E$7=$F74,Scheduler!$E$7=$E74),OR(Scheduler!$D$7=J$39,Scheduler!$D$7=J$38)),Scheduler!$G$7,0)</f>
        <v>0</v>
      </c>
      <c r="K74" s="74" t="n">
        <f aca="false">IF(AND(OR(Scheduler!$E$7=$I74,Scheduler!$E$7=$H74,Scheduler!$E$7=$G74,Scheduler!$E$7=$F74,Scheduler!$E$7=$E74),OR(Scheduler!$D$7=K$39,Scheduler!$D$7=K$38)),Scheduler!$G$7,0)</f>
        <v>0</v>
      </c>
      <c r="L74" s="74" t="n">
        <f aca="false">IF(AND(OR(Scheduler!$E$7=$I74,Scheduler!$E$7=$H74,Scheduler!$E$7=$G74,Scheduler!$E$7=$F74,Scheduler!$E$7=$E74),OR(Scheduler!$D$7=L$39,Scheduler!$D$7=L$38)),Scheduler!$G$7,0)</f>
        <v>0</v>
      </c>
      <c r="M74" s="74" t="n">
        <f aca="false">IF(AND(OR(Scheduler!$E$7=$I74,Scheduler!$E$7=$H74,Scheduler!$E$7=$G74,Scheduler!$E$7=$F74,Scheduler!$E$7=$E74),OR(Scheduler!$D$7=M$39,Scheduler!$D$7=M$38)),Scheduler!$G$7,0)</f>
        <v>0</v>
      </c>
      <c r="N74" s="74" t="n">
        <f aca="false">IF(AND(OR(Scheduler!$E$7=$I74,Scheduler!$E$7=$H74,Scheduler!$E$7=$G74,Scheduler!$E$7=$F74,Scheduler!$E$7=$E74),OR(Scheduler!$D$7=N$39,Scheduler!$D$7=N$38)),Scheduler!$G$7,0)</f>
        <v>0</v>
      </c>
      <c r="O74" s="74" t="n">
        <f aca="false">IF(AND(OR(Scheduler!$E$7=$I74,Scheduler!$E$7=$H74,Scheduler!$E$7=$G74,Scheduler!$E$7=$F74,Scheduler!$E$7=$E74),OR(Scheduler!$D$7=O$39,Scheduler!$D$7=O$38)),Scheduler!$G$7,0)</f>
        <v>0</v>
      </c>
      <c r="P74" s="74" t="n">
        <f aca="false">IF(AND(OR(Scheduler!$E$7=$I74,Scheduler!$E$7=$H74,Scheduler!$E$7=$G74,Scheduler!$E$7=$F74,Scheduler!$E$7=$E74),OR(Scheduler!$D$7=P$39,Scheduler!$D$7=P$38)),Scheduler!$G$7,0)</f>
        <v>0</v>
      </c>
    </row>
    <row r="75" customFormat="false" ht="12.75" hidden="false" customHeight="false" outlineLevel="0" collapsed="false">
      <c r="G75" s="0"/>
      <c r="H75" s="43"/>
      <c r="I75" s="43" t="str">
        <f aca="false">I64</f>
        <v>12:00 pm - 1:20 pm</v>
      </c>
      <c r="J75" s="74" t="n">
        <f aca="false">IF(AND(OR(Scheduler!$E$7=$I75,Scheduler!$E$7=$H75,Scheduler!$E$7=$G75,Scheduler!$E$7=$F75,Scheduler!$E$7=$E75),OR(Scheduler!$D$7=J$39,Scheduler!$D$7=J$38)),Scheduler!$G$7,0)</f>
        <v>0</v>
      </c>
      <c r="K75" s="74" t="n">
        <f aca="false">IF(AND(OR(Scheduler!$E$7=$I75,Scheduler!$E$7=$H75,Scheduler!$E$7=$G75,Scheduler!$E$7=$F75,Scheduler!$E$7=$E75),OR(Scheduler!$D$7=K$39,Scheduler!$D$7=K$38)),Scheduler!$G$7,0)</f>
        <v>0</v>
      </c>
      <c r="L75" s="74" t="n">
        <f aca="false">IF(AND(OR(Scheduler!$E$7=$I75,Scheduler!$E$7=$H75,Scheduler!$E$7=$G75,Scheduler!$E$7=$F75,Scheduler!$E$7=$E75),OR(Scheduler!$D$7=L$39,Scheduler!$D$7=L$38)),Scheduler!$G$7,0)</f>
        <v>0</v>
      </c>
      <c r="M75" s="74" t="n">
        <f aca="false">IF(AND(OR(Scheduler!$E$7=$I75,Scheduler!$E$7=$H75,Scheduler!$E$7=$G75,Scheduler!$E$7=$F75,Scheduler!$E$7=$E75),OR(Scheduler!$D$7=M$39,Scheduler!$D$7=M$38)),Scheduler!$G$7,0)</f>
        <v>0</v>
      </c>
      <c r="N75" s="74" t="n">
        <f aca="false">IF(AND(OR(Scheduler!$E$7=$I75,Scheduler!$E$7=$H75,Scheduler!$E$7=$G75,Scheduler!$E$7=$F75,Scheduler!$E$7=$E75),OR(Scheduler!$D$7=N$39,Scheduler!$D$7=N$38)),Scheduler!$G$7,0)</f>
        <v>0</v>
      </c>
      <c r="O75" s="74" t="n">
        <f aca="false">IF(AND(OR(Scheduler!$E$7=$I75,Scheduler!$E$7=$H75,Scheduler!$E$7=$G75,Scheduler!$E$7=$F75,Scheduler!$E$7=$E75),OR(Scheduler!$D$7=O$39,Scheduler!$D$7=O$38)),Scheduler!$G$7,0)</f>
        <v>0</v>
      </c>
      <c r="P75" s="74" t="n">
        <f aca="false">IF(AND(OR(Scheduler!$E$7=$I75,Scheduler!$E$7=$H75,Scheduler!$E$7=$G75,Scheduler!$E$7=$F75,Scheduler!$E$7=$E75),OR(Scheduler!$D$7=P$39,Scheduler!$D$7=P$38)),Scheduler!$G$7,0)</f>
        <v>0</v>
      </c>
    </row>
    <row r="76" customFormat="false" ht="11.25" hidden="false" customHeight="false" outlineLevel="0" collapsed="false">
      <c r="G76" s="43"/>
      <c r="H76" s="43" t="str">
        <f aca="false">H65</f>
        <v>1:30 pm - 4:20 pm</v>
      </c>
      <c r="I76" s="43" t="str">
        <f aca="false">I65</f>
        <v>1:30 pm - 2:50 pm</v>
      </c>
      <c r="J76" s="74" t="n">
        <f aca="false">IF(AND(OR(Scheduler!$E$7=$I76,Scheduler!$E$7=$H76,Scheduler!$E$7=$G76,Scheduler!$E$7=$F76,Scheduler!$E$7=$E76),OR(Scheduler!$D$7=J$39,Scheduler!$D$7=J$38)),Scheduler!$G$7,0)</f>
        <v>0</v>
      </c>
      <c r="K76" s="74" t="n">
        <f aca="false">IF(AND(OR(Scheduler!$E$7=$I76,Scheduler!$E$7=$H76,Scheduler!$E$7=$G76,Scheduler!$E$7=$F76,Scheduler!$E$7=$E76),OR(Scheduler!$D$7=K$39,Scheduler!$D$7=K$38)),Scheduler!$G$7,0)</f>
        <v>3</v>
      </c>
      <c r="L76" s="74" t="n">
        <f aca="false">IF(AND(OR(Scheduler!$E$7=$I76,Scheduler!$E$7=$H76,Scheduler!$E$7=$G76,Scheduler!$E$7=$F76,Scheduler!$E$7=$E76),OR(Scheduler!$D$7=L$39,Scheduler!$D$7=L$38)),Scheduler!$G$7,0)</f>
        <v>0</v>
      </c>
      <c r="M76" s="74" t="n">
        <f aca="false">IF(AND(OR(Scheduler!$E$7=$I76,Scheduler!$E$7=$H76,Scheduler!$E$7=$G76,Scheduler!$E$7=$F76,Scheduler!$E$7=$E76),OR(Scheduler!$D$7=M$39,Scheduler!$D$7=M$38)),Scheduler!$G$7,0)</f>
        <v>3</v>
      </c>
      <c r="N76" s="74" t="n">
        <f aca="false">IF(AND(OR(Scheduler!$E$7=$I76,Scheduler!$E$7=$H76,Scheduler!$E$7=$G76,Scheduler!$E$7=$F76,Scheduler!$E$7=$E76),OR(Scheduler!$D$7=N$39,Scheduler!$D$7=N$38)),Scheduler!$G$7,0)</f>
        <v>0</v>
      </c>
      <c r="O76" s="74" t="n">
        <f aca="false">IF(AND(OR(Scheduler!$E$7=$I76,Scheduler!$E$7=$H76,Scheduler!$E$7=$G76,Scheduler!$E$7=$F76,Scheduler!$E$7=$E76),OR(Scheduler!$D$7=O$39,Scheduler!$D$7=O$38)),Scheduler!$G$7,0)</f>
        <v>0</v>
      </c>
      <c r="P76" s="74" t="n">
        <f aca="false">IF(AND(OR(Scheduler!$E$7=$I76,Scheduler!$E$7=$H76,Scheduler!$E$7=$G76,Scheduler!$E$7=$F76,Scheduler!$E$7=$E76),OR(Scheduler!$D$7=P$39,Scheduler!$D$7=P$38)),Scheduler!$G$7,0)</f>
        <v>0</v>
      </c>
    </row>
    <row r="77" customFormat="false" ht="11.25" hidden="false" customHeight="false" outlineLevel="0" collapsed="false">
      <c r="G77" s="43" t="str">
        <f aca="false">G66</f>
        <v>3:30 pm - 4:45 pm</v>
      </c>
      <c r="H77" s="43" t="str">
        <f aca="false">H66</f>
        <v>1:30 pm - 4:20 pm</v>
      </c>
      <c r="I77" s="43" t="str">
        <f aca="false">I66</f>
        <v>3:00 pm - 4:20 pm</v>
      </c>
      <c r="J77" s="74" t="n">
        <f aca="false">IF(AND(OR(Scheduler!$E$7=$I77,Scheduler!$E$7=$H77,Scheduler!$E$7=$G77,Scheduler!$E$7=$F77,Scheduler!$E$7=$E77),OR(Scheduler!$D$7=J$39,Scheduler!$D$7=J$38)),Scheduler!$G$7,0)</f>
        <v>0</v>
      </c>
      <c r="K77" s="74" t="n">
        <f aca="false">IF(AND(OR(Scheduler!$E$7=$I77,Scheduler!$E$7=$H77,Scheduler!$E$7=$G77,Scheduler!$E$7=$F77,Scheduler!$E$7=$E77),OR(Scheduler!$D$7=K$39,Scheduler!$D$7=K$38)),Scheduler!$G$7,0)</f>
        <v>0</v>
      </c>
      <c r="L77" s="74" t="n">
        <f aca="false">IF(AND(OR(Scheduler!$E$7=$I77,Scheduler!$E$7=$H77,Scheduler!$E$7=$G77,Scheduler!$E$7=$F77,Scheduler!$E$7=$E77),OR(Scheduler!$D$7=L$39,Scheduler!$D$7=L$38)),Scheduler!$G$7,0)</f>
        <v>0</v>
      </c>
      <c r="M77" s="74" t="n">
        <f aca="false">IF(AND(OR(Scheduler!$E$7=$I77,Scheduler!$E$7=$H77,Scheduler!$E$7=$G77,Scheduler!$E$7=$F77,Scheduler!$E$7=$E77),OR(Scheduler!$D$7=M$39,Scheduler!$D$7=M$38)),Scheduler!$G$7,0)</f>
        <v>0</v>
      </c>
      <c r="N77" s="74" t="n">
        <f aca="false">IF(AND(OR(Scheduler!$E$7=$I77,Scheduler!$E$7=$H77,Scheduler!$E$7=$G77,Scheduler!$E$7=$F77,Scheduler!$E$7=$E77),OR(Scheduler!$D$7=N$39,Scheduler!$D$7=N$38)),Scheduler!$G$7,0)</f>
        <v>0</v>
      </c>
      <c r="O77" s="74" t="n">
        <f aca="false">IF(AND(OR(Scheduler!$E$7=$I77,Scheduler!$E$7=$H77,Scheduler!$E$7=$G77,Scheduler!$E$7=$F77,Scheduler!$E$7=$E77),OR(Scheduler!$D$7=O$39,Scheduler!$D$7=O$38)),Scheduler!$G$7,0)</f>
        <v>0</v>
      </c>
      <c r="P77" s="74" t="n">
        <f aca="false">IF(AND(OR(Scheduler!$E$7=$I77,Scheduler!$E$7=$H77,Scheduler!$E$7=$G77,Scheduler!$E$7=$F77,Scheduler!$E$7=$E77),OR(Scheduler!$D$7=P$39,Scheduler!$D$7=P$38)),Scheduler!$G$7,0)</f>
        <v>0</v>
      </c>
    </row>
    <row r="78" customFormat="false" ht="12.75" hidden="false" customHeight="false" outlineLevel="0" collapsed="false">
      <c r="G78" s="0"/>
      <c r="H78" s="43" t="str">
        <f aca="false">H67</f>
        <v>3:30 pm - 4:45 pm</v>
      </c>
      <c r="I78" s="43" t="str">
        <f aca="false">I67</f>
        <v>4:30 pm - 5:50 pm</v>
      </c>
      <c r="J78" s="74" t="n">
        <f aca="false">IF(AND(OR(Scheduler!$E$7=$I78,Scheduler!$E$7=$H78,Scheduler!$E$7=$G78,Scheduler!$E$7=$F78,Scheduler!$E$7=$E78),OR(Scheduler!$D$7=J$39,Scheduler!$D$7=J$38)),Scheduler!$G$7,0)</f>
        <v>0</v>
      </c>
      <c r="K78" s="74" t="n">
        <f aca="false">IF(AND(OR(Scheduler!$E$7=$I78,Scheduler!$E$7=$H78,Scheduler!$E$7=$G78,Scheduler!$E$7=$F78,Scheduler!$E$7=$E78),OR(Scheduler!$D$7=K$39,Scheduler!$D$7=K$38)),Scheduler!$G$7,0)</f>
        <v>0</v>
      </c>
      <c r="L78" s="74" t="n">
        <f aca="false">IF(AND(OR(Scheduler!$E$7=$I78,Scheduler!$E$7=$H78,Scheduler!$E$7=$G78,Scheduler!$E$7=$F78,Scheduler!$E$7=$E78),OR(Scheduler!$D$7=L$39,Scheduler!$D$7=L$38)),Scheduler!$G$7,0)</f>
        <v>0</v>
      </c>
      <c r="M78" s="74" t="n">
        <f aca="false">IF(AND(OR(Scheduler!$E$7=$I78,Scheduler!$E$7=$H78,Scheduler!$E$7=$G78,Scheduler!$E$7=$F78,Scheduler!$E$7=$E78),OR(Scheduler!$D$7=M$39,Scheduler!$D$7=M$38)),Scheduler!$G$7,0)</f>
        <v>0</v>
      </c>
      <c r="N78" s="74" t="n">
        <f aca="false">IF(AND(OR(Scheduler!$E$7=$I78,Scheduler!$E$7=$H78,Scheduler!$E$7=$G78,Scheduler!$E$7=$F78,Scheduler!$E$7=$E78),OR(Scheduler!$D$7=N$39,Scheduler!$D$7=N$38)),Scheduler!$G$7,0)</f>
        <v>0</v>
      </c>
      <c r="O78" s="74" t="n">
        <f aca="false">IF(AND(OR(Scheduler!$E$7=$I78,Scheduler!$E$7=$H78,Scheduler!$E$7=$G78,Scheduler!$E$7=$F78,Scheduler!$E$7=$E78),OR(Scheduler!$D$7=O$39,Scheduler!$D$7=O$38)),Scheduler!$G$7,0)</f>
        <v>0</v>
      </c>
      <c r="P78" s="74" t="n">
        <f aca="false">IF(AND(OR(Scheduler!$E$7=$I78,Scheduler!$E$7=$H78,Scheduler!$E$7=$G78,Scheduler!$E$7=$F78,Scheduler!$E$7=$E78),OR(Scheduler!$D$7=P$39,Scheduler!$D$7=P$38)),Scheduler!$G$7,0)</f>
        <v>0</v>
      </c>
    </row>
    <row r="79" customFormat="false" ht="12.75" hidden="false" customHeight="false" outlineLevel="0" collapsed="false">
      <c r="G79" s="0"/>
      <c r="H79" s="43" t="str">
        <f aca="false">H68</f>
        <v>6:00 pm - 9:00 pm</v>
      </c>
      <c r="I79" s="43" t="str">
        <f aca="false">I68</f>
        <v>6:00 pm - 7:25 pm</v>
      </c>
      <c r="J79" s="74" t="n">
        <f aca="false">IF(AND(OR(Scheduler!$E$7=$I79,Scheduler!$E$7=$H79,Scheduler!$E$7=$G79,Scheduler!$E$7=$F79,Scheduler!$E$7=$E79),OR(Scheduler!$D$7=J$39,Scheduler!$D$7=J$38)),Scheduler!$G$7,0)</f>
        <v>0</v>
      </c>
      <c r="K79" s="74" t="n">
        <f aca="false">IF(AND(OR(Scheduler!$E$7=$I79,Scheduler!$E$7=$H79,Scheduler!$E$7=$G79,Scheduler!$E$7=$F79,Scheduler!$E$7=$E79),OR(Scheduler!$D$7=K$39,Scheduler!$D$7=K$38)),Scheduler!$G$7,0)</f>
        <v>0</v>
      </c>
      <c r="L79" s="74" t="n">
        <f aca="false">IF(AND(OR(Scheduler!$E$7=$I79,Scheduler!$E$7=$H79,Scheduler!$E$7=$G79,Scheduler!$E$7=$F79,Scheduler!$E$7=$E79),OR(Scheduler!$D$7=L$39,Scheduler!$D$7=L$38)),Scheduler!$G$7,0)</f>
        <v>0</v>
      </c>
      <c r="M79" s="74" t="n">
        <f aca="false">IF(AND(OR(Scheduler!$E$7=$I79,Scheduler!$E$7=$H79,Scheduler!$E$7=$G79,Scheduler!$E$7=$F79,Scheduler!$E$7=$E79),OR(Scheduler!$D$7=M$39,Scheduler!$D$7=M$38)),Scheduler!$G$7,0)</f>
        <v>0</v>
      </c>
      <c r="N79" s="74" t="n">
        <f aca="false">IF(AND(OR(Scheduler!$E$7=$I79,Scheduler!$E$7=$H79,Scheduler!$E$7=$G79,Scheduler!$E$7=$F79,Scheduler!$E$7=$E79),OR(Scheduler!$D$7=N$39,Scheduler!$D$7=N$38)),Scheduler!$G$7,0)</f>
        <v>0</v>
      </c>
      <c r="O79" s="74" t="n">
        <f aca="false">IF(AND(OR(Scheduler!$E$7=$I79,Scheduler!$E$7=$H79,Scheduler!$E$7=$G79,Scheduler!$E$7=$F79,Scheduler!$E$7=$E79),OR(Scheduler!$D$7=O$39,Scheduler!$D$7=O$38)),Scheduler!$G$7,0)</f>
        <v>0</v>
      </c>
      <c r="P79" s="74" t="n">
        <f aca="false">IF(AND(OR(Scheduler!$E$7=$I79,Scheduler!$E$7=$H79,Scheduler!$E$7=$G79,Scheduler!$E$7=$F79,Scheduler!$E$7=$E79),OR(Scheduler!$D$7=P$39,Scheduler!$D$7=P$38)),Scheduler!$G$7,0)</f>
        <v>0</v>
      </c>
    </row>
    <row r="80" customFormat="false" ht="12.75" hidden="false" customHeight="false" outlineLevel="0" collapsed="false">
      <c r="G80" s="0"/>
      <c r="H80" s="43" t="str">
        <f aca="false">H69</f>
        <v>6:00 pm - 9:00 pm</v>
      </c>
      <c r="I80" s="43" t="str">
        <f aca="false">I69</f>
        <v>7:35 pm - 9:00 pm</v>
      </c>
      <c r="J80" s="74" t="n">
        <f aca="false">IF(AND(OR(Scheduler!$E$7=$I80,Scheduler!$E$7=$H80,Scheduler!$E$7=$G80,Scheduler!$E$7=$F80,Scheduler!$E$7=$E80),OR(Scheduler!$D$7=J$39,Scheduler!$D$7=J$38)),Scheduler!$G$7,0)</f>
        <v>0</v>
      </c>
      <c r="K80" s="74" t="n">
        <f aca="false">IF(AND(OR(Scheduler!$E$7=$I80,Scheduler!$E$7=$H80,Scheduler!$E$7=$G80,Scheduler!$E$7=$F80,Scheduler!$E$7=$E80),OR(Scheduler!$D$7=K$39,Scheduler!$D$7=K$38)),Scheduler!$G$7,0)</f>
        <v>0</v>
      </c>
      <c r="L80" s="74" t="n">
        <f aca="false">IF(AND(OR(Scheduler!$E$7=$I80,Scheduler!$E$7=$H80,Scheduler!$E$7=$G80,Scheduler!$E$7=$F80,Scheduler!$E$7=$E80),OR(Scheduler!$D$7=L$39,Scheduler!$D$7=L$38)),Scheduler!$G$7,0)</f>
        <v>0</v>
      </c>
      <c r="M80" s="74" t="n">
        <f aca="false">IF(AND(OR(Scheduler!$E$7=$I80,Scheduler!$E$7=$H80,Scheduler!$E$7=$G80,Scheduler!$E$7=$F80,Scheduler!$E$7=$E80),OR(Scheduler!$D$7=M$39,Scheduler!$D$7=M$38)),Scheduler!$G$7,0)</f>
        <v>0</v>
      </c>
      <c r="N80" s="74" t="n">
        <f aca="false">IF(AND(OR(Scheduler!$E$7=$I80,Scheduler!$E$7=$H80,Scheduler!$E$7=$G80,Scheduler!$E$7=$F80,Scheduler!$E$7=$E80),OR(Scheduler!$D$7=N$39,Scheduler!$D$7=N$38)),Scheduler!$G$7,0)</f>
        <v>0</v>
      </c>
      <c r="O80" s="74" t="n">
        <f aca="false">IF(AND(OR(Scheduler!$E$7=$I80,Scheduler!$E$7=$H80,Scheduler!$E$7=$G80,Scheduler!$E$7=$F80,Scheduler!$E$7=$E80),OR(Scheduler!$D$7=O$39,Scheduler!$D$7=O$38)),Scheduler!$G$7,0)</f>
        <v>0</v>
      </c>
      <c r="P80" s="74" t="n">
        <f aca="false">IF(AND(OR(Scheduler!$E$7=$I80,Scheduler!$E$7=$H80,Scheduler!$E$7=$G80,Scheduler!$E$7=$F80,Scheduler!$E$7=$E80),OR(Scheduler!$D$7=P$39,Scheduler!$D$7=P$38)),Scheduler!$G$7,0)</f>
        <v>0</v>
      </c>
    </row>
    <row r="81" customFormat="false" ht="12.75" hidden="false" customHeight="false" outlineLevel="0" collapsed="false">
      <c r="G81" s="0"/>
      <c r="H81" s="0"/>
      <c r="I81" s="0"/>
      <c r="J81" s="0"/>
      <c r="K81" s="0"/>
      <c r="L81" s="0"/>
      <c r="M81" s="0"/>
      <c r="N81" s="0"/>
      <c r="O81" s="0"/>
      <c r="P81" s="0"/>
    </row>
    <row r="82" customFormat="false" ht="11.25" hidden="false" customHeight="false" outlineLevel="0" collapsed="false">
      <c r="G82" s="73" t="n">
        <v>5</v>
      </c>
      <c r="H82" s="43"/>
      <c r="J82" s="44" t="s">
        <v>87</v>
      </c>
      <c r="K82" s="44" t="s">
        <v>103</v>
      </c>
      <c r="L82" s="44" t="s">
        <v>104</v>
      </c>
      <c r="M82" s="44" t="s">
        <v>103</v>
      </c>
      <c r="N82" s="44" t="s">
        <v>104</v>
      </c>
      <c r="O82" s="44" t="s">
        <v>92</v>
      </c>
      <c r="P82" s="44" t="s">
        <v>93</v>
      </c>
    </row>
    <row r="83" customFormat="false" ht="12.75" hidden="false" customHeight="false" outlineLevel="0" collapsed="false">
      <c r="G83" s="0"/>
      <c r="H83" s="43"/>
      <c r="J83" s="44" t="s">
        <v>87</v>
      </c>
      <c r="K83" s="44" t="s">
        <v>88</v>
      </c>
      <c r="L83" s="44" t="s">
        <v>89</v>
      </c>
      <c r="M83" s="44" t="s">
        <v>90</v>
      </c>
      <c r="N83" s="44" t="s">
        <v>91</v>
      </c>
      <c r="O83" s="44" t="s">
        <v>92</v>
      </c>
      <c r="P83" s="44" t="s">
        <v>93</v>
      </c>
    </row>
    <row r="84" customFormat="false" ht="11.25" hidden="false" customHeight="false" outlineLevel="0" collapsed="false">
      <c r="E84" s="43" t="str">
        <f aca="false">E73</f>
        <v>8:00 am - 09:15 am</v>
      </c>
      <c r="F84" s="43" t="str">
        <f aca="false">F73</f>
        <v>09:30 am - 10:45 am</v>
      </c>
      <c r="G84" s="43" t="str">
        <f aca="false">G73</f>
        <v>09:00 am - 12:00 pm</v>
      </c>
      <c r="H84" s="43" t="str">
        <f aca="false">H73</f>
        <v>09:00 am - 11:50 am</v>
      </c>
      <c r="I84" s="43" t="str">
        <f aca="false">I73</f>
        <v>09:00 am - 10:20 am</v>
      </c>
      <c r="J84" s="74" t="n">
        <f aca="false">IF(AND(OR(Scheduler!$E$8=$I84,Scheduler!$E$8=$H84,Scheduler!$E$8=$G84,Scheduler!$E$8=$F84,Scheduler!$E$8=$E84),OR(Scheduler!$D$8=J$39,Scheduler!$D$8=J$38)),Scheduler!$G$8,0)</f>
        <v>0</v>
      </c>
      <c r="K84" s="74" t="n">
        <f aca="false">IF(AND(OR(Scheduler!$E$8=$I84,Scheduler!$E$8=$H84,Scheduler!$E$8=$G84,Scheduler!$E$8=$F84,Scheduler!$E$8=$E84),OR(Scheduler!$D$8=K$39,Scheduler!$D$8=K$38)),Scheduler!$G$8,0)</f>
        <v>0</v>
      </c>
      <c r="L84" s="74" t="n">
        <f aca="false">IF(AND(OR(Scheduler!$E$8=$I84,Scheduler!$E$8=$H84,Scheduler!$E$8=$G84,Scheduler!$E$8=$F84,Scheduler!$E$8=$E84),OR(Scheduler!$D$8=L$39,Scheduler!$D$8=L$38)),Scheduler!$G$8,0)</f>
        <v>0</v>
      </c>
      <c r="M84" s="74" t="n">
        <f aca="false">IF(AND(OR(Scheduler!$E$8=$I84,Scheduler!$E$8=$H84,Scheduler!$E$8=$G84,Scheduler!$E$8=$F84,Scheduler!$E$8=$E84),OR(Scheduler!$D$8=M$39,Scheduler!$D$8=M$38)),Scheduler!$G$8,0)</f>
        <v>0</v>
      </c>
      <c r="N84" s="74" t="n">
        <f aca="false">IF(AND(OR(Scheduler!$E$8=$I84,Scheduler!$E$8=$H84,Scheduler!$E$8=$G84,Scheduler!$E$8=$F84,Scheduler!$E$8=$E84),OR(Scheduler!$D$8=N$39,Scheduler!$D$8=N$38)),Scheduler!$G$8,0)</f>
        <v>0</v>
      </c>
      <c r="O84" s="74" t="n">
        <f aca="false">IF(AND(OR(Scheduler!$E$8=$I84,Scheduler!$E$8=$H84,Scheduler!$E$8=$G84,Scheduler!$E$8=$F84,Scheduler!$E$8=$E84),OR(Scheduler!$D$8=O$39,Scheduler!$D$8=O$38)),Scheduler!$G$8,0)</f>
        <v>0</v>
      </c>
      <c r="P84" s="74" t="n">
        <f aca="false">IF(AND(OR(Scheduler!$E$8=$I84,Scheduler!$E$8=$H84,Scheduler!$E$8=$G84,Scheduler!$E$8=$F84,Scheduler!$E$8=$E84),OR(Scheduler!$D$8=P$39,Scheduler!$D$8=P$38)),Scheduler!$G$8,0)</f>
        <v>0</v>
      </c>
    </row>
    <row r="85" customFormat="false" ht="12.75" hidden="false" customHeight="false" outlineLevel="0" collapsed="false">
      <c r="G85" s="0"/>
      <c r="H85" s="43" t="str">
        <f aca="false">H74</f>
        <v>09:00 am - 11:50 am</v>
      </c>
      <c r="I85" s="43" t="str">
        <f aca="false">I74</f>
        <v>10:30 am - 11:50 am</v>
      </c>
      <c r="J85" s="74" t="n">
        <f aca="false">IF(AND(OR(Scheduler!$E$8=$I85,Scheduler!$E$8=$H85,Scheduler!$E$8=$G85,Scheduler!$E$8=$F85,Scheduler!$E$8=$E85),OR(Scheduler!$D$8=J$39,Scheduler!$D$8=J$38)),Scheduler!$G$8,0)</f>
        <v>0</v>
      </c>
      <c r="K85" s="74" t="n">
        <f aca="false">IF(AND(OR(Scheduler!$E$8=$I85,Scheduler!$E$8=$H85,Scheduler!$E$8=$G85,Scheduler!$E$8=$F85,Scheduler!$E$8=$E85),OR(Scheduler!$D$8=K$39,Scheduler!$D$8=K$38)),Scheduler!$G$8,0)</f>
        <v>0</v>
      </c>
      <c r="L85" s="74" t="n">
        <f aca="false">IF(AND(OR(Scheduler!$E$8=$I85,Scheduler!$E$8=$H85,Scheduler!$E$8=$G85,Scheduler!$E$8=$F85,Scheduler!$E$8=$E85),OR(Scheduler!$D$8=L$39,Scheduler!$D$8=L$38)),Scheduler!$G$8,0)</f>
        <v>0</v>
      </c>
      <c r="M85" s="74" t="n">
        <f aca="false">IF(AND(OR(Scheduler!$E$8=$I85,Scheduler!$E$8=$H85,Scheduler!$E$8=$G85,Scheduler!$E$8=$F85,Scheduler!$E$8=$E85),OR(Scheduler!$D$8=M$39,Scheduler!$D$8=M$38)),Scheduler!$G$8,0)</f>
        <v>0</v>
      </c>
      <c r="N85" s="74" t="n">
        <f aca="false">IF(AND(OR(Scheduler!$E$8=$I85,Scheduler!$E$8=$H85,Scheduler!$E$8=$G85,Scheduler!$E$8=$F85,Scheduler!$E$8=$E85),OR(Scheduler!$D$8=N$39,Scheduler!$D$8=N$38)),Scheduler!$G$8,0)</f>
        <v>0</v>
      </c>
      <c r="O85" s="74" t="n">
        <f aca="false">IF(AND(OR(Scheduler!$E$8=$I85,Scheduler!$E$8=$H85,Scheduler!$E$8=$G85,Scheduler!$E$8=$F85,Scheduler!$E$8=$E85),OR(Scheduler!$D$8=O$39,Scheduler!$D$8=O$38)),Scheduler!$G$8,0)</f>
        <v>0</v>
      </c>
      <c r="P85" s="74" t="n">
        <f aca="false">IF(AND(OR(Scheduler!$E$8=$I85,Scheduler!$E$8=$H85,Scheduler!$E$8=$G85,Scheduler!$E$8=$F85,Scheduler!$E$8=$E85),OR(Scheduler!$D$8=P$39,Scheduler!$D$8=P$38)),Scheduler!$G$8,0)</f>
        <v>0</v>
      </c>
    </row>
    <row r="86" customFormat="false" ht="12.75" hidden="false" customHeight="false" outlineLevel="0" collapsed="false">
      <c r="G86" s="0"/>
      <c r="H86" s="43"/>
      <c r="I86" s="43" t="str">
        <f aca="false">I75</f>
        <v>12:00 pm - 1:20 pm</v>
      </c>
      <c r="J86" s="74" t="n">
        <f aca="false">IF(AND(OR(Scheduler!$E$8=$I86,Scheduler!$E$8=$H86,Scheduler!$E$8=$G86,Scheduler!$E$8=$F86,Scheduler!$E$8=$E86),OR(Scheduler!$D$8=J$39,Scheduler!$D$8=J$38)),Scheduler!$G$8,0)</f>
        <v>0</v>
      </c>
      <c r="K86" s="74" t="n">
        <f aca="false">IF(AND(OR(Scheduler!$E$8=$I86,Scheduler!$E$8=$H86,Scheduler!$E$8=$G86,Scheduler!$E$8=$F86,Scheduler!$E$8=$E86),OR(Scheduler!$D$8=K$39,Scheduler!$D$8=K$38)),Scheduler!$G$8,0)</f>
        <v>0</v>
      </c>
      <c r="L86" s="74" t="n">
        <f aca="false">IF(AND(OR(Scheduler!$E$8=$I86,Scheduler!$E$8=$H86,Scheduler!$E$8=$G86,Scheduler!$E$8=$F86,Scheduler!$E$8=$E86),OR(Scheduler!$D$8=L$39,Scheduler!$D$8=L$38)),Scheduler!$G$8,0)</f>
        <v>0</v>
      </c>
      <c r="M86" s="74" t="n">
        <f aca="false">IF(AND(OR(Scheduler!$E$8=$I86,Scheduler!$E$8=$H86,Scheduler!$E$8=$G86,Scheduler!$E$8=$F86,Scheduler!$E$8=$E86),OR(Scheduler!$D$8=M$39,Scheduler!$D$8=M$38)),Scheduler!$G$8,0)</f>
        <v>0</v>
      </c>
      <c r="N86" s="74" t="n">
        <f aca="false">IF(AND(OR(Scheduler!$E$8=$I86,Scheduler!$E$8=$H86,Scheduler!$E$8=$G86,Scheduler!$E$8=$F86,Scheduler!$E$8=$E86),OR(Scheduler!$D$8=N$39,Scheduler!$D$8=N$38)),Scheduler!$G$8,0)</f>
        <v>0</v>
      </c>
      <c r="O86" s="74" t="n">
        <f aca="false">IF(AND(OR(Scheduler!$E$8=$I86,Scheduler!$E$8=$H86,Scheduler!$E$8=$G86,Scheduler!$E$8=$F86,Scheduler!$E$8=$E86),OR(Scheduler!$D$8=O$39,Scheduler!$D$8=O$38)),Scheduler!$G$8,0)</f>
        <v>0</v>
      </c>
      <c r="P86" s="74" t="n">
        <f aca="false">IF(AND(OR(Scheduler!$E$8=$I86,Scheduler!$E$8=$H86,Scheduler!$E$8=$G86,Scheduler!$E$8=$F86,Scheduler!$E$8=$E86),OR(Scheduler!$D$8=P$39,Scheduler!$D$8=P$38)),Scheduler!$G$8,0)</f>
        <v>0</v>
      </c>
    </row>
    <row r="87" customFormat="false" ht="11.25" hidden="false" customHeight="false" outlineLevel="0" collapsed="false">
      <c r="G87" s="43"/>
      <c r="H87" s="43" t="str">
        <f aca="false">H76</f>
        <v>1:30 pm - 4:20 pm</v>
      </c>
      <c r="I87" s="43" t="str">
        <f aca="false">I76</f>
        <v>1:30 pm - 2:50 pm</v>
      </c>
      <c r="J87" s="74" t="n">
        <f aca="false">IF(AND(OR(Scheduler!$E$8=$I87,Scheduler!$E$8=$H87,Scheduler!$E$8=$G87,Scheduler!$E$8=$F87,Scheduler!$E$8=$E87),OR(Scheduler!$D$8=J$39,Scheduler!$D$8=J$38)),Scheduler!$G$8,0)</f>
        <v>0</v>
      </c>
      <c r="K87" s="74" t="n">
        <f aca="false">IF(AND(OR(Scheduler!$E$8=$I87,Scheduler!$E$8=$H87,Scheduler!$E$8=$G87,Scheduler!$E$8=$F87,Scheduler!$E$8=$E87),OR(Scheduler!$D$8=K$39,Scheduler!$D$8=K$38)),Scheduler!$G$8,0)</f>
        <v>0</v>
      </c>
      <c r="L87" s="74" t="n">
        <f aca="false">IF(AND(OR(Scheduler!$E$8=$I87,Scheduler!$E$8=$H87,Scheduler!$E$8=$G87,Scheduler!$E$8=$F87,Scheduler!$E$8=$E87),OR(Scheduler!$D$8=L$39,Scheduler!$D$8=L$38)),Scheduler!$G$8,0)</f>
        <v>0</v>
      </c>
      <c r="M87" s="74" t="n">
        <f aca="false">IF(AND(OR(Scheduler!$E$8=$I87,Scheduler!$E$8=$H87,Scheduler!$E$8=$G87,Scheduler!$E$8=$F87,Scheduler!$E$8=$E87),OR(Scheduler!$D$8=M$39,Scheduler!$D$8=M$38)),Scheduler!$G$8,0)</f>
        <v>0</v>
      </c>
      <c r="N87" s="74" t="n">
        <f aca="false">IF(AND(OR(Scheduler!$E$8=$I87,Scheduler!$E$8=$H87,Scheduler!$E$8=$G87,Scheduler!$E$8=$F87,Scheduler!$E$8=$E87),OR(Scheduler!$D$8=N$39,Scheduler!$D$8=N$38)),Scheduler!$G$8,0)</f>
        <v>0</v>
      </c>
      <c r="O87" s="74" t="n">
        <f aca="false">IF(AND(OR(Scheduler!$E$8=$I87,Scheduler!$E$8=$H87,Scheduler!$E$8=$G87,Scheduler!$E$8=$F87,Scheduler!$E$8=$E87),OR(Scheduler!$D$8=O$39,Scheduler!$D$8=O$38)),Scheduler!$G$8,0)</f>
        <v>0</v>
      </c>
      <c r="P87" s="74" t="n">
        <f aca="false">IF(AND(OR(Scheduler!$E$8=$I87,Scheduler!$E$8=$H87,Scheduler!$E$8=$G87,Scheduler!$E$8=$F87,Scheduler!$E$8=$E87),OR(Scheduler!$D$8=P$39,Scheduler!$D$8=P$38)),Scheduler!$G$8,0)</f>
        <v>0</v>
      </c>
    </row>
    <row r="88" customFormat="false" ht="11.25" hidden="false" customHeight="false" outlineLevel="0" collapsed="false">
      <c r="G88" s="43" t="str">
        <f aca="false">G77</f>
        <v>3:30 pm - 4:45 pm</v>
      </c>
      <c r="H88" s="43" t="str">
        <f aca="false">H77</f>
        <v>1:30 pm - 4:20 pm</v>
      </c>
      <c r="I88" s="43" t="str">
        <f aca="false">I77</f>
        <v>3:00 pm - 4:20 pm</v>
      </c>
      <c r="J88" s="74" t="n">
        <f aca="false">IF(AND(OR(Scheduler!$E$8=$I88,Scheduler!$E$8=$H88,Scheduler!$E$8=$G88,Scheduler!$E$8=$F88,Scheduler!$E$8=$E88),OR(Scheduler!$D$8=J$39,Scheduler!$D$8=J$38)),Scheduler!$G$8,0)</f>
        <v>0</v>
      </c>
      <c r="K88" s="74" t="n">
        <f aca="false">IF(AND(OR(Scheduler!$E$8=$I88,Scheduler!$E$8=$H88,Scheduler!$E$8=$G88,Scheduler!$E$8=$F88,Scheduler!$E$8=$E88),OR(Scheduler!$D$8=K$39,Scheduler!$D$8=K$38)),Scheduler!$G$8,0)</f>
        <v>0</v>
      </c>
      <c r="L88" s="74" t="n">
        <f aca="false">IF(AND(OR(Scheduler!$E$8=$I88,Scheduler!$E$8=$H88,Scheduler!$E$8=$G88,Scheduler!$E$8=$F88,Scheduler!$E$8=$E88),OR(Scheduler!$D$8=L$39,Scheduler!$D$8=L$38)),Scheduler!$G$8,0)</f>
        <v>0</v>
      </c>
      <c r="M88" s="74" t="n">
        <f aca="false">IF(AND(OR(Scheduler!$E$8=$I88,Scheduler!$E$8=$H88,Scheduler!$E$8=$G88,Scheduler!$E$8=$F88,Scheduler!$E$8=$E88),OR(Scheduler!$D$8=M$39,Scheduler!$D$8=M$38)),Scheduler!$G$8,0)</f>
        <v>0</v>
      </c>
      <c r="N88" s="74" t="n">
        <f aca="false">IF(AND(OR(Scheduler!$E$8=$I88,Scheduler!$E$8=$H88,Scheduler!$E$8=$G88,Scheduler!$E$8=$F88,Scheduler!$E$8=$E88),OR(Scheduler!$D$8=N$39,Scheduler!$D$8=N$38)),Scheduler!$G$8,0)</f>
        <v>0</v>
      </c>
      <c r="O88" s="74" t="n">
        <f aca="false">IF(AND(OR(Scheduler!$E$8=$I88,Scheduler!$E$8=$H88,Scheduler!$E$8=$G88,Scheduler!$E$8=$F88,Scheduler!$E$8=$E88),OR(Scheduler!$D$8=O$39,Scheduler!$D$8=O$38)),Scheduler!$G$8,0)</f>
        <v>0</v>
      </c>
      <c r="P88" s="74" t="n">
        <f aca="false">IF(AND(OR(Scheduler!$E$8=$I88,Scheduler!$E$8=$H88,Scheduler!$E$8=$G88,Scheduler!$E$8=$F88,Scheduler!$E$8=$E88),OR(Scheduler!$D$8=P$39,Scheduler!$D$8=P$38)),Scheduler!$G$8,0)</f>
        <v>0</v>
      </c>
    </row>
    <row r="89" customFormat="false" ht="12.75" hidden="false" customHeight="false" outlineLevel="0" collapsed="false">
      <c r="G89" s="0"/>
      <c r="H89" s="43" t="str">
        <f aca="false">H78</f>
        <v>3:30 pm - 4:45 pm</v>
      </c>
      <c r="I89" s="43" t="str">
        <f aca="false">I78</f>
        <v>4:30 pm - 5:50 pm</v>
      </c>
      <c r="J89" s="74" t="n">
        <f aca="false">IF(AND(OR(Scheduler!$E$8=$I89,Scheduler!$E$8=$H89,Scheduler!$E$8=$G89,Scheduler!$E$8=$F89,Scheduler!$E$8=$E89),OR(Scheduler!$D$8=J$39,Scheduler!$D$8=J$38)),Scheduler!$G$8,0)</f>
        <v>0</v>
      </c>
      <c r="K89" s="74" t="n">
        <f aca="false">IF(AND(OR(Scheduler!$E$8=$I89,Scheduler!$E$8=$H89,Scheduler!$E$8=$G89,Scheduler!$E$8=$F89,Scheduler!$E$8=$E89),OR(Scheduler!$D$8=K$39,Scheduler!$D$8=K$38)),Scheduler!$G$8,0)</f>
        <v>0</v>
      </c>
      <c r="L89" s="74" t="n">
        <f aca="false">IF(AND(OR(Scheduler!$E$8=$I89,Scheduler!$E$8=$H89,Scheduler!$E$8=$G89,Scheduler!$E$8=$F89,Scheduler!$E$8=$E89),OR(Scheduler!$D$8=L$39,Scheduler!$D$8=L$38)),Scheduler!$G$8,0)</f>
        <v>0</v>
      </c>
      <c r="M89" s="74" t="n">
        <f aca="false">IF(AND(OR(Scheduler!$E$8=$I89,Scheduler!$E$8=$H89,Scheduler!$E$8=$G89,Scheduler!$E$8=$F89,Scheduler!$E$8=$E89),OR(Scheduler!$D$8=M$39,Scheduler!$D$8=M$38)),Scheduler!$G$8,0)</f>
        <v>0</v>
      </c>
      <c r="N89" s="74" t="n">
        <f aca="false">IF(AND(OR(Scheduler!$E$8=$I89,Scheduler!$E$8=$H89,Scheduler!$E$8=$G89,Scheduler!$E$8=$F89,Scheduler!$E$8=$E89),OR(Scheduler!$D$8=N$39,Scheduler!$D$8=N$38)),Scheduler!$G$8,0)</f>
        <v>0</v>
      </c>
      <c r="O89" s="74" t="n">
        <f aca="false">IF(AND(OR(Scheduler!$E$8=$I89,Scheduler!$E$8=$H89,Scheduler!$E$8=$G89,Scheduler!$E$8=$F89,Scheduler!$E$8=$E89),OR(Scheduler!$D$8=O$39,Scheduler!$D$8=O$38)),Scheduler!$G$8,0)</f>
        <v>0</v>
      </c>
      <c r="P89" s="74" t="n">
        <f aca="false">IF(AND(OR(Scheduler!$E$8=$I89,Scheduler!$E$8=$H89,Scheduler!$E$8=$G89,Scheduler!$E$8=$F89,Scheduler!$E$8=$E89),OR(Scheduler!$D$8=P$39,Scheduler!$D$8=P$38)),Scheduler!$G$8,0)</f>
        <v>0</v>
      </c>
    </row>
    <row r="90" customFormat="false" ht="12.75" hidden="false" customHeight="false" outlineLevel="0" collapsed="false">
      <c r="G90" s="0"/>
      <c r="H90" s="43" t="str">
        <f aca="false">H79</f>
        <v>6:00 pm - 9:00 pm</v>
      </c>
      <c r="I90" s="43" t="str">
        <f aca="false">I79</f>
        <v>6:00 pm - 7:25 pm</v>
      </c>
      <c r="J90" s="74" t="n">
        <f aca="false">IF(AND(OR(Scheduler!$E$8=$I90,Scheduler!$E$8=$H90,Scheduler!$E$8=$G90,Scheduler!$E$8=$F90,Scheduler!$E$8=$E90),OR(Scheduler!$D$8=J$39,Scheduler!$D$8=J$38)),Scheduler!$G$8,0)</f>
        <v>0</v>
      </c>
      <c r="K90" s="74" t="n">
        <f aca="false">IF(AND(OR(Scheduler!$E$8=$I90,Scheduler!$E$8=$H90,Scheduler!$E$8=$G90,Scheduler!$E$8=$F90,Scheduler!$E$8=$E90),OR(Scheduler!$D$8=K$39,Scheduler!$D$8=K$38)),Scheduler!$G$8,0)</f>
        <v>0</v>
      </c>
      <c r="L90" s="74" t="n">
        <f aca="false">IF(AND(OR(Scheduler!$E$8=$I90,Scheduler!$E$8=$H90,Scheduler!$E$8=$G90,Scheduler!$E$8=$F90,Scheduler!$E$8=$E90),OR(Scheduler!$D$8=L$39,Scheduler!$D$8=L$38)),Scheduler!$G$8,0)</f>
        <v>0</v>
      </c>
      <c r="M90" s="74" t="n">
        <f aca="false">IF(AND(OR(Scheduler!$E$8=$I90,Scheduler!$E$8=$H90,Scheduler!$E$8=$G90,Scheduler!$E$8=$F90,Scheduler!$E$8=$E90),OR(Scheduler!$D$8=M$39,Scheduler!$D$8=M$38)),Scheduler!$G$8,0)</f>
        <v>0</v>
      </c>
      <c r="N90" s="74" t="n">
        <f aca="false">IF(AND(OR(Scheduler!$E$8=$I90,Scheduler!$E$8=$H90,Scheduler!$E$8=$G90,Scheduler!$E$8=$F90,Scheduler!$E$8=$E90),OR(Scheduler!$D$8=N$39,Scheduler!$D$8=N$38)),Scheduler!$G$8,0)</f>
        <v>0</v>
      </c>
      <c r="O90" s="74" t="n">
        <f aca="false">IF(AND(OR(Scheduler!$E$8=$I90,Scheduler!$E$8=$H90,Scheduler!$E$8=$G90,Scheduler!$E$8=$F90,Scheduler!$E$8=$E90),OR(Scheduler!$D$8=O$39,Scheduler!$D$8=O$38)),Scheduler!$G$8,0)</f>
        <v>0</v>
      </c>
      <c r="P90" s="74" t="n">
        <f aca="false">IF(AND(OR(Scheduler!$E$8=$I90,Scheduler!$E$8=$H90,Scheduler!$E$8=$G90,Scheduler!$E$8=$F90,Scheduler!$E$8=$E90),OR(Scheduler!$D$8=P$39,Scheduler!$D$8=P$38)),Scheduler!$G$8,0)</f>
        <v>0</v>
      </c>
    </row>
    <row r="91" customFormat="false" ht="12.75" hidden="false" customHeight="false" outlineLevel="0" collapsed="false">
      <c r="G91" s="0"/>
      <c r="H91" s="43" t="str">
        <f aca="false">H80</f>
        <v>6:00 pm - 9:00 pm</v>
      </c>
      <c r="I91" s="43" t="str">
        <f aca="false">I80</f>
        <v>7:35 pm - 9:00 pm</v>
      </c>
      <c r="J91" s="74" t="n">
        <f aca="false">IF(AND(OR(Scheduler!$E$8=$I91,Scheduler!$E$8=$H91,Scheduler!$E$8=$G91,Scheduler!$E$8=$F91,Scheduler!$E$8=$E91),OR(Scheduler!$D$8=J$39,Scheduler!$D$8=J$38)),Scheduler!$G$8,0)</f>
        <v>0</v>
      </c>
      <c r="K91" s="74" t="n">
        <f aca="false">IF(AND(OR(Scheduler!$E$8=$I91,Scheduler!$E$8=$H91,Scheduler!$E$8=$G91,Scheduler!$E$8=$F91,Scheduler!$E$8=$E91),OR(Scheduler!$D$8=K$39,Scheduler!$D$8=K$38)),Scheduler!$G$8,0)</f>
        <v>0</v>
      </c>
      <c r="L91" s="74" t="n">
        <f aca="false">IF(AND(OR(Scheduler!$E$8=$I91,Scheduler!$E$8=$H91,Scheduler!$E$8=$G91,Scheduler!$E$8=$F91,Scheduler!$E$8=$E91),OR(Scheduler!$D$8=L$39,Scheduler!$D$8=L$38)),Scheduler!$G$8,0)</f>
        <v>0</v>
      </c>
      <c r="M91" s="74" t="n">
        <f aca="false">IF(AND(OR(Scheduler!$E$8=$I91,Scheduler!$E$8=$H91,Scheduler!$E$8=$G91,Scheduler!$E$8=$F91,Scheduler!$E$8=$E91),OR(Scheduler!$D$8=M$39,Scheduler!$D$8=M$38)),Scheduler!$G$8,0)</f>
        <v>0</v>
      </c>
      <c r="N91" s="74" t="n">
        <f aca="false">IF(AND(OR(Scheduler!$E$8=$I91,Scheduler!$E$8=$H91,Scheduler!$E$8=$G91,Scheduler!$E$8=$F91,Scheduler!$E$8=$E91),OR(Scheduler!$D$8=N$39,Scheduler!$D$8=N$38)),Scheduler!$G$8,0)</f>
        <v>0</v>
      </c>
      <c r="O91" s="74" t="n">
        <f aca="false">IF(AND(OR(Scheduler!$E$8=$I91,Scheduler!$E$8=$H91,Scheduler!$E$8=$G91,Scheduler!$E$8=$F91,Scheduler!$E$8=$E91),OR(Scheduler!$D$8=O$39,Scheduler!$D$8=O$38)),Scheduler!$G$8,0)</f>
        <v>0</v>
      </c>
      <c r="P91" s="74" t="n">
        <f aca="false">IF(AND(OR(Scheduler!$E$8=$I91,Scheduler!$E$8=$H91,Scheduler!$E$8=$G91,Scheduler!$E$8=$F91,Scheduler!$E$8=$E91),OR(Scheduler!$D$8=P$39,Scheduler!$D$8=P$38)),Scheduler!$G$8,0)</f>
        <v>0</v>
      </c>
    </row>
    <row r="92" customFormat="false" ht="12.75" hidden="false" customHeight="false" outlineLevel="0" collapsed="false">
      <c r="G92" s="0"/>
      <c r="H92" s="0"/>
      <c r="I92" s="0"/>
      <c r="J92" s="0"/>
      <c r="K92" s="0"/>
      <c r="L92" s="0"/>
      <c r="M92" s="0"/>
      <c r="N92" s="0"/>
      <c r="O92" s="0"/>
      <c r="P92" s="0"/>
    </row>
    <row r="93" customFormat="false" ht="11.25" hidden="false" customHeight="false" outlineLevel="0" collapsed="false">
      <c r="G93" s="73" t="n">
        <v>6</v>
      </c>
      <c r="H93" s="43"/>
      <c r="J93" s="44" t="s">
        <v>87</v>
      </c>
      <c r="K93" s="44" t="s">
        <v>103</v>
      </c>
      <c r="L93" s="44" t="s">
        <v>104</v>
      </c>
      <c r="M93" s="44" t="s">
        <v>103</v>
      </c>
      <c r="N93" s="44" t="s">
        <v>104</v>
      </c>
      <c r="O93" s="44" t="s">
        <v>92</v>
      </c>
      <c r="P93" s="44" t="s">
        <v>93</v>
      </c>
    </row>
    <row r="94" customFormat="false" ht="12.75" hidden="false" customHeight="false" outlineLevel="0" collapsed="false">
      <c r="G94" s="0"/>
      <c r="H94" s="43"/>
      <c r="J94" s="44" t="s">
        <v>87</v>
      </c>
      <c r="K94" s="44" t="s">
        <v>88</v>
      </c>
      <c r="L94" s="44" t="s">
        <v>89</v>
      </c>
      <c r="M94" s="44" t="s">
        <v>90</v>
      </c>
      <c r="N94" s="44" t="s">
        <v>91</v>
      </c>
      <c r="O94" s="44" t="s">
        <v>92</v>
      </c>
      <c r="P94" s="44" t="s">
        <v>93</v>
      </c>
    </row>
    <row r="95" customFormat="false" ht="11.25" hidden="false" customHeight="false" outlineLevel="0" collapsed="false">
      <c r="E95" s="43" t="str">
        <f aca="false">E84</f>
        <v>8:00 am - 09:15 am</v>
      </c>
      <c r="F95" s="43" t="str">
        <f aca="false">F84</f>
        <v>09:30 am - 10:45 am</v>
      </c>
      <c r="G95" s="43" t="str">
        <f aca="false">G84</f>
        <v>09:00 am - 12:00 pm</v>
      </c>
      <c r="H95" s="43" t="str">
        <f aca="false">H84</f>
        <v>09:00 am - 11:50 am</v>
      </c>
      <c r="I95" s="43" t="str">
        <f aca="false">I84</f>
        <v>09:00 am - 10:20 am</v>
      </c>
      <c r="J95" s="74" t="n">
        <f aca="false">IF(AND(OR(Scheduler!$E$9=$I95,Scheduler!$E$9=$H95,Scheduler!$E$9=$G95,Scheduler!$E$9=$F95,Scheduler!$E$9=$E95),OR(Scheduler!$D$9=J$39,Scheduler!$D$9=J$38)),Scheduler!$G$9,0)</f>
        <v>0</v>
      </c>
      <c r="K95" s="74" t="n">
        <f aca="false">IF(AND(OR(Scheduler!$E$9=$I95,Scheduler!$E$9=$H95,Scheduler!$E$9=$G95,Scheduler!$E$9=$F95,Scheduler!$E$9=$E95),OR(Scheduler!$D$9=K$39,Scheduler!$D$9=K$38)),Scheduler!$G$9,0)</f>
        <v>0</v>
      </c>
      <c r="L95" s="74" t="n">
        <f aca="false">IF(AND(OR(Scheduler!$E$9=$I95,Scheduler!$E$9=$H95,Scheduler!$E$9=$G95,Scheduler!$E$9=$F95,Scheduler!$E$9=$E95),OR(Scheduler!$D$9=L$39,Scheduler!$D$9=L$38)),Scheduler!$G$9,0)</f>
        <v>0</v>
      </c>
      <c r="M95" s="74" t="n">
        <f aca="false">IF(AND(OR(Scheduler!$E$9=$I95,Scheduler!$E$9=$H95,Scheduler!$E$9=$G95,Scheduler!$E$9=$F95,Scheduler!$E$9=$E95),OR(Scheduler!$D$9=M$39,Scheduler!$D$9=M$38)),Scheduler!$G$9,0)</f>
        <v>0</v>
      </c>
      <c r="N95" s="74" t="n">
        <f aca="false">IF(AND(OR(Scheduler!$E$9=$I95,Scheduler!$E$9=$H95,Scheduler!$E$9=$G95,Scheduler!$E$9=$F95,Scheduler!$E$9=$E95),OR(Scheduler!$D$9=N$39,Scheduler!$D$9=N$38)),Scheduler!$G$9,0)</f>
        <v>0</v>
      </c>
      <c r="O95" s="74" t="n">
        <f aca="false">IF(AND(OR(Scheduler!$E$9=$I95,Scheduler!$E$9=$H95,Scheduler!$E$9=$G95,Scheduler!$E$9=$F95,Scheduler!$E$9=$E95),OR(Scheduler!$D$9=O$39,Scheduler!$D$9=O$38)),Scheduler!$G$9,0)</f>
        <v>0</v>
      </c>
      <c r="P95" s="74" t="n">
        <f aca="false">IF(AND(OR(Scheduler!$E$9=$I95,Scheduler!$E$9=$H95,Scheduler!$E$9=$G95,Scheduler!$E$9=$F95,Scheduler!$E$9=$E95),OR(Scheduler!$D$9=P$39,Scheduler!$D$9=P$38)),Scheduler!$G$9,0)</f>
        <v>0</v>
      </c>
    </row>
    <row r="96" customFormat="false" ht="12.75" hidden="false" customHeight="false" outlineLevel="0" collapsed="false">
      <c r="G96" s="0"/>
      <c r="H96" s="43" t="str">
        <f aca="false">H85</f>
        <v>09:00 am - 11:50 am</v>
      </c>
      <c r="I96" s="43" t="str">
        <f aca="false">I85</f>
        <v>10:30 am - 11:50 am</v>
      </c>
      <c r="J96" s="74" t="n">
        <f aca="false">IF(AND(OR(Scheduler!$E$9=$I96,Scheduler!$E$9=$H96,Scheduler!$E$9=$G96,Scheduler!$E$9=$F96,Scheduler!$E$9=$E96),OR(Scheduler!$D$9=J$39,Scheduler!$D$9=J$38)),Scheduler!$G$9,0)</f>
        <v>0</v>
      </c>
      <c r="K96" s="74" t="n">
        <f aca="false">IF(AND(OR(Scheduler!$E$9=$I96,Scheduler!$E$9=$H96,Scheduler!$E$9=$G96,Scheduler!$E$9=$F96,Scheduler!$E$9=$E96),OR(Scheduler!$D$9=K$39,Scheduler!$D$9=K$38)),Scheduler!$G$9,0)</f>
        <v>0</v>
      </c>
      <c r="L96" s="74" t="n">
        <f aca="false">IF(AND(OR(Scheduler!$E$9=$I96,Scheduler!$E$9=$H96,Scheduler!$E$9=$G96,Scheduler!$E$9=$F96,Scheduler!$E$9=$E96),OR(Scheduler!$D$9=L$39,Scheduler!$D$9=L$38)),Scheduler!$G$9,0)</f>
        <v>0</v>
      </c>
      <c r="M96" s="74" t="n">
        <f aca="false">IF(AND(OR(Scheduler!$E$9=$I96,Scheduler!$E$9=$H96,Scheduler!$E$9=$G96,Scheduler!$E$9=$F96,Scheduler!$E$9=$E96),OR(Scheduler!$D$9=M$39,Scheduler!$D$9=M$38)),Scheduler!$G$9,0)</f>
        <v>0</v>
      </c>
      <c r="N96" s="74" t="n">
        <f aca="false">IF(AND(OR(Scheduler!$E$9=$I96,Scheduler!$E$9=$H96,Scheduler!$E$9=$G96,Scheduler!$E$9=$F96,Scheduler!$E$9=$E96),OR(Scheduler!$D$9=N$39,Scheduler!$D$9=N$38)),Scheduler!$G$9,0)</f>
        <v>0</v>
      </c>
      <c r="O96" s="74" t="n">
        <f aca="false">IF(AND(OR(Scheduler!$E$9=$I96,Scheduler!$E$9=$H96,Scheduler!$E$9=$G96,Scheduler!$E$9=$F96,Scheduler!$E$9=$E96),OR(Scheduler!$D$9=O$39,Scheduler!$D$9=O$38)),Scheduler!$G$9,0)</f>
        <v>0</v>
      </c>
      <c r="P96" s="74" t="n">
        <f aca="false">IF(AND(OR(Scheduler!$E$9=$I96,Scheduler!$E$9=$H96,Scheduler!$E$9=$G96,Scheduler!$E$9=$F96,Scheduler!$E$9=$E96),OR(Scheduler!$D$9=P$39,Scheduler!$D$9=P$38)),Scheduler!$G$9,0)</f>
        <v>0</v>
      </c>
    </row>
    <row r="97" customFormat="false" ht="12.75" hidden="false" customHeight="false" outlineLevel="0" collapsed="false">
      <c r="G97" s="0"/>
      <c r="H97" s="43"/>
      <c r="I97" s="43" t="str">
        <f aca="false">I86</f>
        <v>12:00 pm - 1:20 pm</v>
      </c>
      <c r="J97" s="74" t="n">
        <f aca="false">IF(AND(OR(Scheduler!$E$9=$I97,Scheduler!$E$9=$H97,Scheduler!$E$9=$G97,Scheduler!$E$9=$F97,Scheduler!$E$9=$E97),OR(Scheduler!$D$9=J$39,Scheduler!$D$9=J$38)),Scheduler!$G$9,0)</f>
        <v>0</v>
      </c>
      <c r="K97" s="74" t="n">
        <f aca="false">IF(AND(OR(Scheduler!$E$9=$I97,Scheduler!$E$9=$H97,Scheduler!$E$9=$G97,Scheduler!$E$9=$F97,Scheduler!$E$9=$E97),OR(Scheduler!$D$9=K$39,Scheduler!$D$9=K$38)),Scheduler!$G$9,0)</f>
        <v>0</v>
      </c>
      <c r="L97" s="74" t="n">
        <f aca="false">IF(AND(OR(Scheduler!$E$9=$I97,Scheduler!$E$9=$H97,Scheduler!$E$9=$G97,Scheduler!$E$9=$F97,Scheduler!$E$9=$E97),OR(Scheduler!$D$9=L$39,Scheduler!$D$9=L$38)),Scheduler!$G$9,0)</f>
        <v>0</v>
      </c>
      <c r="M97" s="74" t="n">
        <f aca="false">IF(AND(OR(Scheduler!$E$9=$I97,Scheduler!$E$9=$H97,Scheduler!$E$9=$G97,Scheduler!$E$9=$F97,Scheduler!$E$9=$E97),OR(Scheduler!$D$9=M$39,Scheduler!$D$9=M$38)),Scheduler!$G$9,0)</f>
        <v>0</v>
      </c>
      <c r="N97" s="74" t="n">
        <f aca="false">IF(AND(OR(Scheduler!$E$9=$I97,Scheduler!$E$9=$H97,Scheduler!$E$9=$G97,Scheduler!$E$9=$F97,Scheduler!$E$9=$E97),OR(Scheduler!$D$9=N$39,Scheduler!$D$9=N$38)),Scheduler!$G$9,0)</f>
        <v>0</v>
      </c>
      <c r="O97" s="74" t="n">
        <f aca="false">IF(AND(OR(Scheduler!$E$9=$I97,Scheduler!$E$9=$H97,Scheduler!$E$9=$G97,Scheduler!$E$9=$F97,Scheduler!$E$9=$E97),OR(Scheduler!$D$9=O$39,Scheduler!$D$9=O$38)),Scheduler!$G$9,0)</f>
        <v>0</v>
      </c>
      <c r="P97" s="74" t="n">
        <f aca="false">IF(AND(OR(Scheduler!$E$9=$I97,Scheduler!$E$9=$H97,Scheduler!$E$9=$G97,Scheduler!$E$9=$F97,Scheduler!$E$9=$E97),OR(Scheduler!$D$9=P$39,Scheduler!$D$9=P$38)),Scheduler!$G$9,0)</f>
        <v>0</v>
      </c>
    </row>
    <row r="98" customFormat="false" ht="11.25" hidden="false" customHeight="false" outlineLevel="0" collapsed="false">
      <c r="G98" s="43"/>
      <c r="H98" s="43" t="str">
        <f aca="false">H87</f>
        <v>1:30 pm - 4:20 pm</v>
      </c>
      <c r="I98" s="43" t="str">
        <f aca="false">I87</f>
        <v>1:30 pm - 2:50 pm</v>
      </c>
      <c r="J98" s="74" t="n">
        <f aca="false">IF(AND(OR(Scheduler!$E$9=$I98,Scheduler!$E$9=$H98,Scheduler!$E$9=$G98,Scheduler!$E$9=$F98,Scheduler!$E$9=$E98),OR(Scheduler!$D$9=J$39,Scheduler!$D$9=J$38)),Scheduler!$G$9,0)</f>
        <v>0</v>
      </c>
      <c r="K98" s="74" t="n">
        <f aca="false">IF(AND(OR(Scheduler!$E$9=$I98,Scheduler!$E$9=$H98,Scheduler!$E$9=$G98,Scheduler!$E$9=$F98,Scheduler!$E$9=$E98),OR(Scheduler!$D$9=K$39,Scheduler!$D$9=K$38)),Scheduler!$G$9,0)</f>
        <v>0</v>
      </c>
      <c r="L98" s="74" t="n">
        <f aca="false">IF(AND(OR(Scheduler!$E$9=$I98,Scheduler!$E$9=$H98,Scheduler!$E$9=$G98,Scheduler!$E$9=$F98,Scheduler!$E$9=$E98),OR(Scheduler!$D$9=L$39,Scheduler!$D$9=L$38)),Scheduler!$G$9,0)</f>
        <v>0</v>
      </c>
      <c r="M98" s="74" t="n">
        <f aca="false">IF(AND(OR(Scheduler!$E$9=$I98,Scheduler!$E$9=$H98,Scheduler!$E$9=$G98,Scheduler!$E$9=$F98,Scheduler!$E$9=$E98),OR(Scheduler!$D$9=M$39,Scheduler!$D$9=M$38)),Scheduler!$G$9,0)</f>
        <v>0</v>
      </c>
      <c r="N98" s="74" t="n">
        <f aca="false">IF(AND(OR(Scheduler!$E$9=$I98,Scheduler!$E$9=$H98,Scheduler!$E$9=$G98,Scheduler!$E$9=$F98,Scheduler!$E$9=$E98),OR(Scheduler!$D$9=N$39,Scheduler!$D$9=N$38)),Scheduler!$G$9,0)</f>
        <v>0</v>
      </c>
      <c r="O98" s="74" t="n">
        <f aca="false">IF(AND(OR(Scheduler!$E$9=$I98,Scheduler!$E$9=$H98,Scheduler!$E$9=$G98,Scheduler!$E$9=$F98,Scheduler!$E$9=$E98),OR(Scheduler!$D$9=O$39,Scheduler!$D$9=O$38)),Scheduler!$G$9,0)</f>
        <v>0</v>
      </c>
      <c r="P98" s="74" t="n">
        <f aca="false">IF(AND(OR(Scheduler!$E$9=$I98,Scheduler!$E$9=$H98,Scheduler!$E$9=$G98,Scheduler!$E$9=$F98,Scheduler!$E$9=$E98),OR(Scheduler!$D$9=P$39,Scheduler!$D$9=P$38)),Scheduler!$G$9,0)</f>
        <v>0</v>
      </c>
    </row>
    <row r="99" customFormat="false" ht="11.25" hidden="false" customHeight="false" outlineLevel="0" collapsed="false">
      <c r="G99" s="43" t="str">
        <f aca="false">G88</f>
        <v>3:30 pm - 4:45 pm</v>
      </c>
      <c r="H99" s="43" t="str">
        <f aca="false">H88</f>
        <v>1:30 pm - 4:20 pm</v>
      </c>
      <c r="I99" s="43" t="str">
        <f aca="false">I88</f>
        <v>3:00 pm - 4:20 pm</v>
      </c>
      <c r="J99" s="74" t="n">
        <f aca="false">IF(AND(OR(Scheduler!$E$9=$I99,Scheduler!$E$9=$H99,Scheduler!$E$9=$G99,Scheduler!$E$9=$F99,Scheduler!$E$9=$E99),OR(Scheduler!$D$9=J$39,Scheduler!$D$9=J$38)),Scheduler!$G$9,0)</f>
        <v>0</v>
      </c>
      <c r="K99" s="74" t="n">
        <f aca="false">IF(AND(OR(Scheduler!$E$9=$I99,Scheduler!$E$9=$H99,Scheduler!$E$9=$G99,Scheduler!$E$9=$F99,Scheduler!$E$9=$E99),OR(Scheduler!$D$9=K$39,Scheduler!$D$9=K$38)),Scheduler!$G$9,0)</f>
        <v>0</v>
      </c>
      <c r="L99" s="74" t="n">
        <f aca="false">IF(AND(OR(Scheduler!$E$9=$I99,Scheduler!$E$9=$H99,Scheduler!$E$9=$G99,Scheduler!$E$9=$F99,Scheduler!$E$9=$E99),OR(Scheduler!$D$9=L$39,Scheduler!$D$9=L$38)),Scheduler!$G$9,0)</f>
        <v>0</v>
      </c>
      <c r="M99" s="74" t="n">
        <f aca="false">IF(AND(OR(Scheduler!$E$9=$I99,Scheduler!$E$9=$H99,Scheduler!$E$9=$G99,Scheduler!$E$9=$F99,Scheduler!$E$9=$E99),OR(Scheduler!$D$9=M$39,Scheduler!$D$9=M$38)),Scheduler!$G$9,0)</f>
        <v>0</v>
      </c>
      <c r="N99" s="74" t="n">
        <f aca="false">IF(AND(OR(Scheduler!$E$9=$I99,Scheduler!$E$9=$H99,Scheduler!$E$9=$G99,Scheduler!$E$9=$F99,Scheduler!$E$9=$E99),OR(Scheduler!$D$9=N$39,Scheduler!$D$9=N$38)),Scheduler!$G$9,0)</f>
        <v>0</v>
      </c>
      <c r="O99" s="74" t="n">
        <f aca="false">IF(AND(OR(Scheduler!$E$9=$I99,Scheduler!$E$9=$H99,Scheduler!$E$9=$G99,Scheduler!$E$9=$F99,Scheduler!$E$9=$E99),OR(Scheduler!$D$9=O$39,Scheduler!$D$9=O$38)),Scheduler!$G$9,0)</f>
        <v>0</v>
      </c>
      <c r="P99" s="74" t="n">
        <f aca="false">IF(AND(OR(Scheduler!$E$9=$I99,Scheduler!$E$9=$H99,Scheduler!$E$9=$G99,Scheduler!$E$9=$F99,Scheduler!$E$9=$E99),OR(Scheduler!$D$9=P$39,Scheduler!$D$9=P$38)),Scheduler!$G$9,0)</f>
        <v>0</v>
      </c>
    </row>
    <row r="100" customFormat="false" ht="12.75" hidden="false" customHeight="false" outlineLevel="0" collapsed="false">
      <c r="G100" s="0"/>
      <c r="H100" s="43" t="str">
        <f aca="false">H89</f>
        <v>3:30 pm - 4:45 pm</v>
      </c>
      <c r="I100" s="43" t="str">
        <f aca="false">I89</f>
        <v>4:30 pm - 5:50 pm</v>
      </c>
      <c r="J100" s="74" t="n">
        <f aca="false">IF(AND(OR(Scheduler!$E$9=$I100,Scheduler!$E$9=$H100,Scheduler!$E$9=$G100,Scheduler!$E$9=$F100,Scheduler!$E$9=$E100),OR(Scheduler!$D$9=J$39,Scheduler!$D$9=J$38)),Scheduler!$G$9,0)</f>
        <v>0</v>
      </c>
      <c r="K100" s="74" t="n">
        <f aca="false">IF(AND(OR(Scheduler!$E$9=$I100,Scheduler!$E$9=$H100,Scheduler!$E$9=$G100,Scheduler!$E$9=$F100,Scheduler!$E$9=$E100),OR(Scheduler!$D$9=K$39,Scheduler!$D$9=K$38)),Scheduler!$G$9,0)</f>
        <v>0</v>
      </c>
      <c r="L100" s="74" t="n">
        <f aca="false">IF(AND(OR(Scheduler!$E$9=$I100,Scheduler!$E$9=$H100,Scheduler!$E$9=$G100,Scheduler!$E$9=$F100,Scheduler!$E$9=$E100),OR(Scheduler!$D$9=L$39,Scheduler!$D$9=L$38)),Scheduler!$G$9,0)</f>
        <v>0</v>
      </c>
      <c r="M100" s="74" t="n">
        <f aca="false">IF(AND(OR(Scheduler!$E$9=$I100,Scheduler!$E$9=$H100,Scheduler!$E$9=$G100,Scheduler!$E$9=$F100,Scheduler!$E$9=$E100),OR(Scheduler!$D$9=M$39,Scheduler!$D$9=M$38)),Scheduler!$G$9,0)</f>
        <v>0</v>
      </c>
      <c r="N100" s="74" t="n">
        <f aca="false">IF(AND(OR(Scheduler!$E$9=$I100,Scheduler!$E$9=$H100,Scheduler!$E$9=$G100,Scheduler!$E$9=$F100,Scheduler!$E$9=$E100),OR(Scheduler!$D$9=N$39,Scheduler!$D$9=N$38)),Scheduler!$G$9,0)</f>
        <v>0</v>
      </c>
      <c r="O100" s="74" t="n">
        <f aca="false">IF(AND(OR(Scheduler!$E$9=$I100,Scheduler!$E$9=$H100,Scheduler!$E$9=$G100,Scheduler!$E$9=$F100,Scheduler!$E$9=$E100),OR(Scheduler!$D$9=O$39,Scheduler!$D$9=O$38)),Scheduler!$G$9,0)</f>
        <v>0</v>
      </c>
      <c r="P100" s="74" t="n">
        <f aca="false">IF(AND(OR(Scheduler!$E$9=$I100,Scheduler!$E$9=$H100,Scheduler!$E$9=$G100,Scheduler!$E$9=$F100,Scheduler!$E$9=$E100),OR(Scheduler!$D$9=P$39,Scheduler!$D$9=P$38)),Scheduler!$G$9,0)</f>
        <v>0</v>
      </c>
    </row>
    <row r="101" customFormat="false" ht="12.75" hidden="false" customHeight="false" outlineLevel="0" collapsed="false">
      <c r="G101" s="0"/>
      <c r="H101" s="43" t="str">
        <f aca="false">H90</f>
        <v>6:00 pm - 9:00 pm</v>
      </c>
      <c r="I101" s="43" t="str">
        <f aca="false">I90</f>
        <v>6:00 pm - 7:25 pm</v>
      </c>
      <c r="J101" s="74" t="n">
        <f aca="false">IF(AND(OR(Scheduler!$E$9=$I101,Scheduler!$E$9=$H101,Scheduler!$E$9=$G101,Scheduler!$E$9=$F101,Scheduler!$E$9=$E101),OR(Scheduler!$D$9=J$39,Scheduler!$D$9=J$38)),Scheduler!$G$9,0)</f>
        <v>0</v>
      </c>
      <c r="K101" s="74" t="n">
        <f aca="false">IF(AND(OR(Scheduler!$E$9=$I101,Scheduler!$E$9=$H101,Scheduler!$E$9=$G101,Scheduler!$E$9=$F101,Scheduler!$E$9=$E101),OR(Scheduler!$D$9=K$39,Scheduler!$D$9=K$38)),Scheduler!$G$9,0)</f>
        <v>0</v>
      </c>
      <c r="L101" s="74" t="n">
        <f aca="false">IF(AND(OR(Scheduler!$E$9=$I101,Scheduler!$E$9=$H101,Scheduler!$E$9=$G101,Scheduler!$E$9=$F101,Scheduler!$E$9=$E101),OR(Scheduler!$D$9=L$39,Scheduler!$D$9=L$38)),Scheduler!$G$9,0)</f>
        <v>0</v>
      </c>
      <c r="M101" s="74" t="n">
        <f aca="false">IF(AND(OR(Scheduler!$E$9=$I101,Scheduler!$E$9=$H101,Scheduler!$E$9=$G101,Scheduler!$E$9=$F101,Scheduler!$E$9=$E101),OR(Scheduler!$D$9=M$39,Scheduler!$D$9=M$38)),Scheduler!$G$9,0)</f>
        <v>0</v>
      </c>
      <c r="N101" s="74" t="n">
        <f aca="false">IF(AND(OR(Scheduler!$E$9=$I101,Scheduler!$E$9=$H101,Scheduler!$E$9=$G101,Scheduler!$E$9=$F101,Scheduler!$E$9=$E101),OR(Scheduler!$D$9=N$39,Scheduler!$D$9=N$38)),Scheduler!$G$9,0)</f>
        <v>0</v>
      </c>
      <c r="O101" s="74" t="n">
        <f aca="false">IF(AND(OR(Scheduler!$E$9=$I101,Scheduler!$E$9=$H101,Scheduler!$E$9=$G101,Scheduler!$E$9=$F101,Scheduler!$E$9=$E101),OR(Scheduler!$D$9=O$39,Scheduler!$D$9=O$38)),Scheduler!$G$9,0)</f>
        <v>0</v>
      </c>
      <c r="P101" s="74" t="n">
        <f aca="false">IF(AND(OR(Scheduler!$E$9=$I101,Scheduler!$E$9=$H101,Scheduler!$E$9=$G101,Scheduler!$E$9=$F101,Scheduler!$E$9=$E101),OR(Scheduler!$D$9=P$39,Scheduler!$D$9=P$38)),Scheduler!$G$9,0)</f>
        <v>0</v>
      </c>
    </row>
    <row r="102" customFormat="false" ht="12.75" hidden="false" customHeight="false" outlineLevel="0" collapsed="false">
      <c r="G102" s="0"/>
      <c r="H102" s="43" t="str">
        <f aca="false">H91</f>
        <v>6:00 pm - 9:00 pm</v>
      </c>
      <c r="I102" s="43" t="str">
        <f aca="false">I91</f>
        <v>7:35 pm - 9:00 pm</v>
      </c>
      <c r="J102" s="74" t="n">
        <f aca="false">IF(AND(OR(Scheduler!$E$9=$I102,Scheduler!$E$9=$H102,Scheduler!$E$9=$G102,Scheduler!$E$9=$F102,Scheduler!$E$9=$E102),OR(Scheduler!$D$9=J$39,Scheduler!$D$9=J$38)),Scheduler!$G$9,0)</f>
        <v>0</v>
      </c>
      <c r="K102" s="74" t="n">
        <f aca="false">IF(AND(OR(Scheduler!$E$9=$I102,Scheduler!$E$9=$H102,Scheduler!$E$9=$G102,Scheduler!$E$9=$F102,Scheduler!$E$9=$E102),OR(Scheduler!$D$9=K$39,Scheduler!$D$9=K$38)),Scheduler!$G$9,0)</f>
        <v>0</v>
      </c>
      <c r="L102" s="74" t="n">
        <f aca="false">IF(AND(OR(Scheduler!$E$9=$I102,Scheduler!$E$9=$H102,Scheduler!$E$9=$G102,Scheduler!$E$9=$F102,Scheduler!$E$9=$E102),OR(Scheduler!$D$9=L$39,Scheduler!$D$9=L$38)),Scheduler!$G$9,0)</f>
        <v>0</v>
      </c>
      <c r="M102" s="74" t="n">
        <f aca="false">IF(AND(OR(Scheduler!$E$9=$I102,Scheduler!$E$9=$H102,Scheduler!$E$9=$G102,Scheduler!$E$9=$F102,Scheduler!$E$9=$E102),OR(Scheduler!$D$9=M$39,Scheduler!$D$9=M$38)),Scheduler!$G$9,0)</f>
        <v>0</v>
      </c>
      <c r="N102" s="74" t="n">
        <f aca="false">IF(AND(OR(Scheduler!$E$9=$I102,Scheduler!$E$9=$H102,Scheduler!$E$9=$G102,Scheduler!$E$9=$F102,Scheduler!$E$9=$E102),OR(Scheduler!$D$9=N$39,Scheduler!$D$9=N$38)),Scheduler!$G$9,0)</f>
        <v>0</v>
      </c>
      <c r="O102" s="74" t="n">
        <f aca="false">IF(AND(OR(Scheduler!$E$9=$I102,Scheduler!$E$9=$H102,Scheduler!$E$9=$G102,Scheduler!$E$9=$F102,Scheduler!$E$9=$E102),OR(Scheduler!$D$9=O$39,Scheduler!$D$9=O$38)),Scheduler!$G$9,0)</f>
        <v>0</v>
      </c>
      <c r="P102" s="74" t="n">
        <f aca="false">IF(AND(OR(Scheduler!$E$9=$I102,Scheduler!$E$9=$H102,Scheduler!$E$9=$G102,Scheduler!$E$9=$F102,Scheduler!$E$9=$E102),OR(Scheduler!$D$9=P$39,Scheduler!$D$9=P$38)),Scheduler!$G$9,0)</f>
        <v>0</v>
      </c>
    </row>
    <row r="103" customFormat="false" ht="12.75" hidden="false" customHeight="false" outlineLevel="0" collapsed="false">
      <c r="G103" s="0"/>
      <c r="H103" s="0"/>
      <c r="I103" s="0"/>
      <c r="J103" s="0"/>
      <c r="K103" s="0"/>
      <c r="L103" s="0"/>
      <c r="M103" s="0"/>
      <c r="N103" s="0"/>
      <c r="O103" s="0"/>
      <c r="P103" s="0"/>
    </row>
    <row r="104" customFormat="false" ht="11.25" hidden="false" customHeight="false" outlineLevel="0" collapsed="false">
      <c r="G104" s="73" t="n">
        <v>7</v>
      </c>
      <c r="H104" s="43"/>
      <c r="J104" s="44" t="s">
        <v>87</v>
      </c>
      <c r="K104" s="44" t="s">
        <v>103</v>
      </c>
      <c r="L104" s="44" t="s">
        <v>104</v>
      </c>
      <c r="M104" s="44" t="s">
        <v>103</v>
      </c>
      <c r="N104" s="44" t="s">
        <v>104</v>
      </c>
      <c r="O104" s="44" t="s">
        <v>92</v>
      </c>
      <c r="P104" s="44" t="s">
        <v>93</v>
      </c>
    </row>
    <row r="105" customFormat="false" ht="12.75" hidden="false" customHeight="false" outlineLevel="0" collapsed="false">
      <c r="G105" s="0"/>
      <c r="H105" s="43"/>
      <c r="J105" s="44" t="s">
        <v>87</v>
      </c>
      <c r="K105" s="44" t="s">
        <v>88</v>
      </c>
      <c r="L105" s="44" t="s">
        <v>89</v>
      </c>
      <c r="M105" s="44" t="s">
        <v>90</v>
      </c>
      <c r="N105" s="44" t="s">
        <v>91</v>
      </c>
      <c r="O105" s="44" t="s">
        <v>92</v>
      </c>
      <c r="P105" s="44" t="s">
        <v>93</v>
      </c>
    </row>
    <row r="106" customFormat="false" ht="11.25" hidden="false" customHeight="false" outlineLevel="0" collapsed="false">
      <c r="E106" s="43" t="str">
        <f aca="false">E95</f>
        <v>8:00 am - 09:15 am</v>
      </c>
      <c r="F106" s="43" t="str">
        <f aca="false">F95</f>
        <v>09:30 am - 10:45 am</v>
      </c>
      <c r="G106" s="43" t="str">
        <f aca="false">G95</f>
        <v>09:00 am - 12:00 pm</v>
      </c>
      <c r="H106" s="43" t="str">
        <f aca="false">H95</f>
        <v>09:00 am - 11:50 am</v>
      </c>
      <c r="I106" s="43" t="str">
        <f aca="false">I95</f>
        <v>09:00 am - 10:20 am</v>
      </c>
      <c r="J106" s="74" t="n">
        <f aca="false">IF(AND(OR(Scheduler!$E$10=$I106,Scheduler!$E$10=$H106,Scheduler!$E$10=$G106,Scheduler!$E$10=$F106,Scheduler!$E$10=$E106),OR(Scheduler!$D$10=J$39,Scheduler!$D$10=J$38)),Scheduler!$G$10,0)</f>
        <v>0</v>
      </c>
      <c r="K106" s="74" t="n">
        <f aca="false">IF(AND(OR(Scheduler!$E$10=$I106,Scheduler!$E$10=$H106,Scheduler!$E$10=$G106,Scheduler!$E$10=$F106,Scheduler!$E$10=$E106),OR(Scheduler!$D$10=K$39,Scheduler!$D$10=K$38)),Scheduler!$G$10,0)</f>
        <v>0</v>
      </c>
      <c r="L106" s="74" t="n">
        <f aca="false">IF(AND(OR(Scheduler!$E$10=$I106,Scheduler!$E$10=$H106,Scheduler!$E$10=$G106,Scheduler!$E$10=$F106,Scheduler!$E$10=$E106),OR(Scheduler!$D$10=L$39,Scheduler!$D$10=L$38)),Scheduler!$G$10,0)</f>
        <v>0</v>
      </c>
      <c r="M106" s="74" t="n">
        <f aca="false">IF(AND(OR(Scheduler!$E$10=$I106,Scheduler!$E$10=$H106,Scheduler!$E$10=$G106,Scheduler!$E$10=$F106,Scheduler!$E$10=$E106),OR(Scheduler!$D$10=M$39,Scheduler!$D$10=M$38)),Scheduler!$G$10,0)</f>
        <v>0</v>
      </c>
      <c r="N106" s="74" t="n">
        <f aca="false">IF(AND(OR(Scheduler!$E$10=$I106,Scheduler!$E$10=$H106,Scheduler!$E$10=$G106,Scheduler!$E$10=$F106,Scheduler!$E$10=$E106),OR(Scheduler!$D$10=N$39,Scheduler!$D$10=N$38)),Scheduler!$G$10,0)</f>
        <v>0</v>
      </c>
      <c r="O106" s="74" t="n">
        <f aca="false">IF(AND(OR(Scheduler!$E$10=$I106,Scheduler!$E$10=$H106,Scheduler!$E$10=$G106,Scheduler!$E$10=$F106,Scheduler!$E$10=$E106),OR(Scheduler!$D$10=O$39,Scheduler!$D$10=O$38)),Scheduler!$G$10,0)</f>
        <v>0</v>
      </c>
      <c r="P106" s="74" t="n">
        <f aca="false">IF(AND(OR(Scheduler!$E$10=$I106,Scheduler!$E$10=$H106,Scheduler!$E$10=$G106,Scheduler!$E$10=$F106,Scheduler!$E$10=$E106),OR(Scheduler!$D$10=P$39,Scheduler!$D$10=P$38)),Scheduler!$G$10,0)</f>
        <v>0</v>
      </c>
    </row>
    <row r="107" customFormat="false" ht="12.75" hidden="false" customHeight="false" outlineLevel="0" collapsed="false">
      <c r="G107" s="0"/>
      <c r="H107" s="43" t="str">
        <f aca="false">H96</f>
        <v>09:00 am - 11:50 am</v>
      </c>
      <c r="I107" s="43" t="str">
        <f aca="false">I96</f>
        <v>10:30 am - 11:50 am</v>
      </c>
      <c r="J107" s="74" t="n">
        <f aca="false">IF(AND(OR(Scheduler!$E$10=$I107,Scheduler!$E$10=$H107,Scheduler!$E$10=$G107,Scheduler!$E$10=$F107,Scheduler!$E$10=$E107),OR(Scheduler!$D$10=J$39,Scheduler!$D$10=J$38)),Scheduler!$G$10,0)</f>
        <v>0</v>
      </c>
      <c r="K107" s="74" t="n">
        <f aca="false">IF(AND(OR(Scheduler!$E$10=$I107,Scheduler!$E$10=$H107,Scheduler!$E$10=$G107,Scheduler!$E$10=$F107,Scheduler!$E$10=$E107),OR(Scheduler!$D$10=K$39,Scheduler!$D$10=K$38)),Scheduler!$G$10,0)</f>
        <v>0</v>
      </c>
      <c r="L107" s="74" t="n">
        <f aca="false">IF(AND(OR(Scheduler!$E$10=$I107,Scheduler!$E$10=$H107,Scheduler!$E$10=$G107,Scheduler!$E$10=$F107,Scheduler!$E$10=$E107),OR(Scheduler!$D$10=L$39,Scheduler!$D$10=L$38)),Scheduler!$G$10,0)</f>
        <v>0</v>
      </c>
      <c r="M107" s="74" t="n">
        <f aca="false">IF(AND(OR(Scheduler!$E$10=$I107,Scheduler!$E$10=$H107,Scheduler!$E$10=$G107,Scheduler!$E$10=$F107,Scheduler!$E$10=$E107),OR(Scheduler!$D$10=M$39,Scheduler!$D$10=M$38)),Scheduler!$G$10,0)</f>
        <v>0</v>
      </c>
      <c r="N107" s="74" t="n">
        <f aca="false">IF(AND(OR(Scheduler!$E$10=$I107,Scheduler!$E$10=$H107,Scheduler!$E$10=$G107,Scheduler!$E$10=$F107,Scheduler!$E$10=$E107),OR(Scheduler!$D$10=N$39,Scheduler!$D$10=N$38)),Scheduler!$G$10,0)</f>
        <v>0</v>
      </c>
      <c r="O107" s="74" t="n">
        <f aca="false">IF(AND(OR(Scheduler!$E$10=$I107,Scheduler!$E$10=$H107,Scheduler!$E$10=$G107,Scheduler!$E$10=$F107,Scheduler!$E$10=$E107),OR(Scheduler!$D$10=O$39,Scheduler!$D$10=O$38)),Scheduler!$G$10,0)</f>
        <v>0</v>
      </c>
      <c r="P107" s="74" t="n">
        <f aca="false">IF(AND(OR(Scheduler!$E$10=$I107,Scheduler!$E$10=$H107,Scheduler!$E$10=$G107,Scheduler!$E$10=$F107,Scheduler!$E$10=$E107),OR(Scheduler!$D$10=P$39,Scheduler!$D$10=P$38)),Scheduler!$G$10,0)</f>
        <v>0</v>
      </c>
    </row>
    <row r="108" customFormat="false" ht="12.75" hidden="false" customHeight="false" outlineLevel="0" collapsed="false">
      <c r="G108" s="0"/>
      <c r="H108" s="43"/>
      <c r="I108" s="43" t="str">
        <f aca="false">I97</f>
        <v>12:00 pm - 1:20 pm</v>
      </c>
      <c r="J108" s="74" t="n">
        <f aca="false">IF(AND(OR(Scheduler!$E$10=$I108,Scheduler!$E$10=$H108,Scheduler!$E$10=$G108,Scheduler!$E$10=$F108,Scheduler!$E$10=$E108),OR(Scheduler!$D$10=J$39,Scheduler!$D$10=J$38)),Scheduler!$G$10,0)</f>
        <v>0</v>
      </c>
      <c r="K108" s="74" t="n">
        <f aca="false">IF(AND(OR(Scheduler!$E$10=$I108,Scheduler!$E$10=$H108,Scheduler!$E$10=$G108,Scheduler!$E$10=$F108,Scheduler!$E$10=$E108),OR(Scheduler!$D$10=K$39,Scheduler!$D$10=K$38)),Scheduler!$G$10,0)</f>
        <v>0</v>
      </c>
      <c r="L108" s="74" t="n">
        <f aca="false">IF(AND(OR(Scheduler!$E$10=$I108,Scheduler!$E$10=$H108,Scheduler!$E$10=$G108,Scheduler!$E$10=$F108,Scheduler!$E$10=$E108),OR(Scheduler!$D$10=L$39,Scheduler!$D$10=L$38)),Scheduler!$G$10,0)</f>
        <v>0</v>
      </c>
      <c r="M108" s="74" t="n">
        <f aca="false">IF(AND(OR(Scheduler!$E$10=$I108,Scheduler!$E$10=$H108,Scheduler!$E$10=$G108,Scheduler!$E$10=$F108,Scheduler!$E$10=$E108),OR(Scheduler!$D$10=M$39,Scheduler!$D$10=M$38)),Scheduler!$G$10,0)</f>
        <v>0</v>
      </c>
      <c r="N108" s="74" t="n">
        <f aca="false">IF(AND(OR(Scheduler!$E$10=$I108,Scheduler!$E$10=$H108,Scheduler!$E$10=$G108,Scheduler!$E$10=$F108,Scheduler!$E$10=$E108),OR(Scheduler!$D$10=N$39,Scheduler!$D$10=N$38)),Scheduler!$G$10,0)</f>
        <v>0</v>
      </c>
      <c r="O108" s="74" t="n">
        <f aca="false">IF(AND(OR(Scheduler!$E$10=$I108,Scheduler!$E$10=$H108,Scheduler!$E$10=$G108,Scheduler!$E$10=$F108,Scheduler!$E$10=$E108),OR(Scheduler!$D$10=O$39,Scheduler!$D$10=O$38)),Scheduler!$G$10,0)</f>
        <v>0</v>
      </c>
      <c r="P108" s="74" t="n">
        <f aca="false">IF(AND(OR(Scheduler!$E$10=$I108,Scheduler!$E$10=$H108,Scheduler!$E$10=$G108,Scheduler!$E$10=$F108,Scheduler!$E$10=$E108),OR(Scheduler!$D$10=P$39,Scheduler!$D$10=P$38)),Scheduler!$G$10,0)</f>
        <v>0</v>
      </c>
    </row>
    <row r="109" customFormat="false" ht="11.25" hidden="false" customHeight="false" outlineLevel="0" collapsed="false">
      <c r="G109" s="43"/>
      <c r="H109" s="43" t="str">
        <f aca="false">H98</f>
        <v>1:30 pm - 4:20 pm</v>
      </c>
      <c r="I109" s="43" t="str">
        <f aca="false">I98</f>
        <v>1:30 pm - 2:50 pm</v>
      </c>
      <c r="J109" s="74" t="n">
        <f aca="false">IF(AND(OR(Scheduler!$E$10=$I109,Scheduler!$E$10=$H109,Scheduler!$E$10=$G109,Scheduler!$E$10=$F109,Scheduler!$E$10=$E109),OR(Scheduler!$D$10=J$39,Scheduler!$D$10=J$38)),Scheduler!$G$10,0)</f>
        <v>0</v>
      </c>
      <c r="K109" s="74" t="n">
        <f aca="false">IF(AND(OR(Scheduler!$E$10=$I109,Scheduler!$E$10=$H109,Scheduler!$E$10=$G109,Scheduler!$E$10=$F109,Scheduler!$E$10=$E109),OR(Scheduler!$D$10=K$39,Scheduler!$D$10=K$38)),Scheduler!$G$10,0)</f>
        <v>0</v>
      </c>
      <c r="L109" s="74" t="n">
        <f aca="false">IF(AND(OR(Scheduler!$E$10=$I109,Scheduler!$E$10=$H109,Scheduler!$E$10=$G109,Scheduler!$E$10=$F109,Scheduler!$E$10=$E109),OR(Scheduler!$D$10=L$39,Scheduler!$D$10=L$38)),Scheduler!$G$10,0)</f>
        <v>0</v>
      </c>
      <c r="M109" s="74" t="n">
        <f aca="false">IF(AND(OR(Scheduler!$E$10=$I109,Scheduler!$E$10=$H109,Scheduler!$E$10=$G109,Scheduler!$E$10=$F109,Scheduler!$E$10=$E109),OR(Scheduler!$D$10=M$39,Scheduler!$D$10=M$38)),Scheduler!$G$10,0)</f>
        <v>0</v>
      </c>
      <c r="N109" s="74" t="n">
        <f aca="false">IF(AND(OR(Scheduler!$E$10=$I109,Scheduler!$E$10=$H109,Scheduler!$E$10=$G109,Scheduler!$E$10=$F109,Scheduler!$E$10=$E109),OR(Scheduler!$D$10=N$39,Scheduler!$D$10=N$38)),Scheduler!$G$10,0)</f>
        <v>0</v>
      </c>
      <c r="O109" s="74" t="n">
        <f aca="false">IF(AND(OR(Scheduler!$E$10=$I109,Scheduler!$E$10=$H109,Scheduler!$E$10=$G109,Scheduler!$E$10=$F109,Scheduler!$E$10=$E109),OR(Scheduler!$D$10=O$39,Scheduler!$D$10=O$38)),Scheduler!$G$10,0)</f>
        <v>0</v>
      </c>
      <c r="P109" s="74" t="n">
        <f aca="false">IF(AND(OR(Scheduler!$E$10=$I109,Scheduler!$E$10=$H109,Scheduler!$E$10=$G109,Scheduler!$E$10=$F109,Scheduler!$E$10=$E109),OR(Scheduler!$D$10=P$39,Scheduler!$D$10=P$38)),Scheduler!$G$10,0)</f>
        <v>0</v>
      </c>
    </row>
    <row r="110" customFormat="false" ht="11.25" hidden="false" customHeight="false" outlineLevel="0" collapsed="false">
      <c r="G110" s="43" t="str">
        <f aca="false">G99</f>
        <v>3:30 pm - 4:45 pm</v>
      </c>
      <c r="H110" s="43" t="str">
        <f aca="false">H99</f>
        <v>1:30 pm - 4:20 pm</v>
      </c>
      <c r="I110" s="43" t="str">
        <f aca="false">I99</f>
        <v>3:00 pm - 4:20 pm</v>
      </c>
      <c r="J110" s="74" t="n">
        <f aca="false">IF(AND(OR(Scheduler!$E$10=$I110,Scheduler!$E$10=$H110,Scheduler!$E$10=$G110,Scheduler!$E$10=$F110,Scheduler!$E$10=$E110),OR(Scheduler!$D$10=J$39,Scheduler!$D$10=J$38)),Scheduler!$G$10,0)</f>
        <v>0</v>
      </c>
      <c r="K110" s="74" t="n">
        <f aca="false">IF(AND(OR(Scheduler!$E$10=$I110,Scheduler!$E$10=$H110,Scheduler!$E$10=$G110,Scheduler!$E$10=$F110,Scheduler!$E$10=$E110),OR(Scheduler!$D$10=K$39,Scheduler!$D$10=K$38)),Scheduler!$G$10,0)</f>
        <v>0</v>
      </c>
      <c r="L110" s="74" t="n">
        <f aca="false">IF(AND(OR(Scheduler!$E$10=$I110,Scheduler!$E$10=$H110,Scheduler!$E$10=$G110,Scheduler!$E$10=$F110,Scheduler!$E$10=$E110),OR(Scheduler!$D$10=L$39,Scheduler!$D$10=L$38)),Scheduler!$G$10,0)</f>
        <v>0</v>
      </c>
      <c r="M110" s="74" t="n">
        <f aca="false">IF(AND(OR(Scheduler!$E$10=$I110,Scheduler!$E$10=$H110,Scheduler!$E$10=$G110,Scheduler!$E$10=$F110,Scheduler!$E$10=$E110),OR(Scheduler!$D$10=M$39,Scheduler!$D$10=M$38)),Scheduler!$G$10,0)</f>
        <v>0</v>
      </c>
      <c r="N110" s="74" t="n">
        <f aca="false">IF(AND(OR(Scheduler!$E$10=$I110,Scheduler!$E$10=$H110,Scheduler!$E$10=$G110,Scheduler!$E$10=$F110,Scheduler!$E$10=$E110),OR(Scheduler!$D$10=N$39,Scheduler!$D$10=N$38)),Scheduler!$G$10,0)</f>
        <v>0</v>
      </c>
      <c r="O110" s="74" t="n">
        <f aca="false">IF(AND(OR(Scheduler!$E$10=$I110,Scheduler!$E$10=$H110,Scheduler!$E$10=$G110,Scheduler!$E$10=$F110,Scheduler!$E$10=$E110),OR(Scheduler!$D$10=O$39,Scheduler!$D$10=O$38)),Scheduler!$G$10,0)</f>
        <v>0</v>
      </c>
      <c r="P110" s="74" t="n">
        <f aca="false">IF(AND(OR(Scheduler!$E$10=$I110,Scheduler!$E$10=$H110,Scheduler!$E$10=$G110,Scheduler!$E$10=$F110,Scheduler!$E$10=$E110),OR(Scheduler!$D$10=P$39,Scheduler!$D$10=P$38)),Scheduler!$G$10,0)</f>
        <v>0</v>
      </c>
    </row>
    <row r="111" customFormat="false" ht="12.75" hidden="false" customHeight="false" outlineLevel="0" collapsed="false">
      <c r="G111" s="0"/>
      <c r="H111" s="43" t="str">
        <f aca="false">H100</f>
        <v>3:30 pm - 4:45 pm</v>
      </c>
      <c r="I111" s="43" t="str">
        <f aca="false">I100</f>
        <v>4:30 pm - 5:50 pm</v>
      </c>
      <c r="J111" s="74" t="n">
        <f aca="false">IF(AND(OR(Scheduler!$E$10=$I111,Scheduler!$E$10=$H111,Scheduler!$E$10=$G111,Scheduler!$E$10=$F111,Scheduler!$E$10=$E111),OR(Scheduler!$D$10=J$39,Scheduler!$D$10=J$38)),Scheduler!$G$10,0)</f>
        <v>0</v>
      </c>
      <c r="K111" s="74" t="n">
        <f aca="false">IF(AND(OR(Scheduler!$E$10=$I111,Scheduler!$E$10=$H111,Scheduler!$E$10=$G111,Scheduler!$E$10=$F111,Scheduler!$E$10=$E111),OR(Scheduler!$D$10=K$39,Scheduler!$D$10=K$38)),Scheduler!$G$10,0)</f>
        <v>0</v>
      </c>
      <c r="L111" s="74" t="n">
        <f aca="false">IF(AND(OR(Scheduler!$E$10=$I111,Scheduler!$E$10=$H111,Scheduler!$E$10=$G111,Scheduler!$E$10=$F111,Scheduler!$E$10=$E111),OR(Scheduler!$D$10=L$39,Scheduler!$D$10=L$38)),Scheduler!$G$10,0)</f>
        <v>0</v>
      </c>
      <c r="M111" s="74" t="n">
        <f aca="false">IF(AND(OR(Scheduler!$E$10=$I111,Scheduler!$E$10=$H111,Scheduler!$E$10=$G111,Scheduler!$E$10=$F111,Scheduler!$E$10=$E111),OR(Scheduler!$D$10=M$39,Scheduler!$D$10=M$38)),Scheduler!$G$10,0)</f>
        <v>0</v>
      </c>
      <c r="N111" s="74" t="n">
        <f aca="false">IF(AND(OR(Scheduler!$E$10=$I111,Scheduler!$E$10=$H111,Scheduler!$E$10=$G111,Scheduler!$E$10=$F111,Scheduler!$E$10=$E111),OR(Scheduler!$D$10=N$39,Scheduler!$D$10=N$38)),Scheduler!$G$10,0)</f>
        <v>0</v>
      </c>
      <c r="O111" s="74" t="n">
        <f aca="false">IF(AND(OR(Scheduler!$E$10=$I111,Scheduler!$E$10=$H111,Scheduler!$E$10=$G111,Scheduler!$E$10=$F111,Scheduler!$E$10=$E111),OR(Scheduler!$D$10=O$39,Scheduler!$D$10=O$38)),Scheduler!$G$10,0)</f>
        <v>0</v>
      </c>
      <c r="P111" s="74" t="n">
        <f aca="false">IF(AND(OR(Scheduler!$E$10=$I111,Scheduler!$E$10=$H111,Scheduler!$E$10=$G111,Scheduler!$E$10=$F111,Scheduler!$E$10=$E111),OR(Scheduler!$D$10=P$39,Scheduler!$D$10=P$38)),Scheduler!$G$10,0)</f>
        <v>0</v>
      </c>
    </row>
    <row r="112" customFormat="false" ht="12.75" hidden="false" customHeight="false" outlineLevel="0" collapsed="false">
      <c r="G112" s="0"/>
      <c r="H112" s="43" t="str">
        <f aca="false">H101</f>
        <v>6:00 pm - 9:00 pm</v>
      </c>
      <c r="I112" s="43" t="str">
        <f aca="false">I101</f>
        <v>6:00 pm - 7:25 pm</v>
      </c>
      <c r="J112" s="74" t="n">
        <f aca="false">IF(AND(OR(Scheduler!$E$10=$I112,Scheduler!$E$10=$H112,Scheduler!$E$10=$G112,Scheduler!$E$10=$F112,Scheduler!$E$10=$E112),OR(Scheduler!$D$10=J$39,Scheduler!$D$10=J$38)),Scheduler!$G$10,0)</f>
        <v>0</v>
      </c>
      <c r="K112" s="74" t="n">
        <f aca="false">IF(AND(OR(Scheduler!$E$10=$I112,Scheduler!$E$10=$H112,Scheduler!$E$10=$G112,Scheduler!$E$10=$F112,Scheduler!$E$10=$E112),OR(Scheduler!$D$10=K$39,Scheduler!$D$10=K$38)),Scheduler!$G$10,0)</f>
        <v>0</v>
      </c>
      <c r="L112" s="74" t="n">
        <f aca="false">IF(AND(OR(Scheduler!$E$10=$I112,Scheduler!$E$10=$H112,Scheduler!$E$10=$G112,Scheduler!$E$10=$F112,Scheduler!$E$10=$E112),OR(Scheduler!$D$10=L$39,Scheduler!$D$10=L$38)),Scheduler!$G$10,0)</f>
        <v>0</v>
      </c>
      <c r="M112" s="74" t="n">
        <f aca="false">IF(AND(OR(Scheduler!$E$10=$I112,Scheduler!$E$10=$H112,Scheduler!$E$10=$G112,Scheduler!$E$10=$F112,Scheduler!$E$10=$E112),OR(Scheduler!$D$10=M$39,Scheduler!$D$10=M$38)),Scheduler!$G$10,0)</f>
        <v>0</v>
      </c>
      <c r="N112" s="74" t="n">
        <f aca="false">IF(AND(OR(Scheduler!$E$10=$I112,Scheduler!$E$10=$H112,Scheduler!$E$10=$G112,Scheduler!$E$10=$F112,Scheduler!$E$10=$E112),OR(Scheduler!$D$10=N$39,Scheduler!$D$10=N$38)),Scheduler!$G$10,0)</f>
        <v>0</v>
      </c>
      <c r="O112" s="74" t="n">
        <f aca="false">IF(AND(OR(Scheduler!$E$10=$I112,Scheduler!$E$10=$H112,Scheduler!$E$10=$G112,Scheduler!$E$10=$F112,Scheduler!$E$10=$E112),OR(Scheduler!$D$10=O$39,Scheduler!$D$10=O$38)),Scheduler!$G$10,0)</f>
        <v>0</v>
      </c>
      <c r="P112" s="74" t="n">
        <f aca="false">IF(AND(OR(Scheduler!$E$10=$I112,Scheduler!$E$10=$H112,Scheduler!$E$10=$G112,Scheduler!$E$10=$F112,Scheduler!$E$10=$E112),OR(Scheduler!$D$10=P$39,Scheduler!$D$10=P$38)),Scheduler!$G$10,0)</f>
        <v>0</v>
      </c>
    </row>
    <row r="113" customFormat="false" ht="12.75" hidden="false" customHeight="false" outlineLevel="0" collapsed="false">
      <c r="G113" s="0"/>
      <c r="H113" s="43" t="str">
        <f aca="false">H102</f>
        <v>6:00 pm - 9:00 pm</v>
      </c>
      <c r="I113" s="43" t="str">
        <f aca="false">I102</f>
        <v>7:35 pm - 9:00 pm</v>
      </c>
      <c r="J113" s="74" t="n">
        <f aca="false">IF(AND(OR(Scheduler!$E$10=$I113,Scheduler!$E$10=$H113,Scheduler!$E$10=$G113,Scheduler!$E$10=$F113,Scheduler!$E$10=$E113),OR(Scheduler!$D$10=J$39,Scheduler!$D$10=J$38)),Scheduler!$G$10,0)</f>
        <v>0</v>
      </c>
      <c r="K113" s="74" t="n">
        <f aca="false">IF(AND(OR(Scheduler!$E$10=$I113,Scheduler!$E$10=$H113,Scheduler!$E$10=$G113,Scheduler!$E$10=$F113,Scheduler!$E$10=$E113),OR(Scheduler!$D$10=K$39,Scheduler!$D$10=K$38)),Scheduler!$G$10,0)</f>
        <v>0</v>
      </c>
      <c r="L113" s="74" t="n">
        <f aca="false">IF(AND(OR(Scheduler!$E$10=$I113,Scheduler!$E$10=$H113,Scheduler!$E$10=$G113,Scheduler!$E$10=$F113,Scheduler!$E$10=$E113),OR(Scheduler!$D$10=L$39,Scheduler!$D$10=L$38)),Scheduler!$G$10,0)</f>
        <v>0</v>
      </c>
      <c r="M113" s="74" t="n">
        <f aca="false">IF(AND(OR(Scheduler!$E$10=$I113,Scheduler!$E$10=$H113,Scheduler!$E$10=$G113,Scheduler!$E$10=$F113,Scheduler!$E$10=$E113),OR(Scheduler!$D$10=M$39,Scheduler!$D$10=M$38)),Scheduler!$G$10,0)</f>
        <v>0</v>
      </c>
      <c r="N113" s="74" t="n">
        <f aca="false">IF(AND(OR(Scheduler!$E$10=$I113,Scheduler!$E$10=$H113,Scheduler!$E$10=$G113,Scheduler!$E$10=$F113,Scheduler!$E$10=$E113),OR(Scheduler!$D$10=N$39,Scheduler!$D$10=N$38)),Scheduler!$G$10,0)</f>
        <v>0</v>
      </c>
      <c r="O113" s="74" t="n">
        <f aca="false">IF(AND(OR(Scheduler!$E$10=$I113,Scheduler!$E$10=$H113,Scheduler!$E$10=$G113,Scheduler!$E$10=$F113,Scheduler!$E$10=$E113),OR(Scheduler!$D$10=O$39,Scheduler!$D$10=O$38)),Scheduler!$G$10,0)</f>
        <v>0</v>
      </c>
      <c r="P113" s="74" t="n">
        <f aca="false">IF(AND(OR(Scheduler!$E$10=$I113,Scheduler!$E$10=$H113,Scheduler!$E$10=$G113,Scheduler!$E$10=$F113,Scheduler!$E$10=$E113),OR(Scheduler!$D$10=P$39,Scheduler!$D$10=P$38)),Scheduler!$G$10,0)</f>
        <v>0</v>
      </c>
    </row>
    <row r="114" customFormat="false" ht="12.75" hidden="false" customHeight="false" outlineLevel="0" collapsed="false">
      <c r="G114" s="0"/>
      <c r="H114" s="0"/>
      <c r="I114" s="0"/>
      <c r="J114" s="0"/>
      <c r="K114" s="0"/>
      <c r="L114" s="0"/>
      <c r="M114" s="0"/>
      <c r="N114" s="0"/>
      <c r="O114" s="0"/>
      <c r="P114" s="0"/>
    </row>
    <row r="115" customFormat="false" ht="11.25" hidden="false" customHeight="false" outlineLevel="0" collapsed="false">
      <c r="G115" s="73" t="n">
        <v>8</v>
      </c>
      <c r="H115" s="43"/>
      <c r="J115" s="44" t="s">
        <v>87</v>
      </c>
      <c r="K115" s="44" t="s">
        <v>103</v>
      </c>
      <c r="L115" s="44" t="s">
        <v>104</v>
      </c>
      <c r="M115" s="44" t="s">
        <v>103</v>
      </c>
      <c r="N115" s="44" t="s">
        <v>104</v>
      </c>
      <c r="O115" s="44" t="s">
        <v>92</v>
      </c>
      <c r="P115" s="44" t="s">
        <v>93</v>
      </c>
    </row>
    <row r="116" customFormat="false" ht="12.75" hidden="false" customHeight="false" outlineLevel="0" collapsed="false">
      <c r="G116" s="0"/>
      <c r="H116" s="43"/>
      <c r="J116" s="44" t="s">
        <v>87</v>
      </c>
      <c r="K116" s="44" t="s">
        <v>88</v>
      </c>
      <c r="L116" s="44" t="s">
        <v>89</v>
      </c>
      <c r="M116" s="44" t="s">
        <v>90</v>
      </c>
      <c r="N116" s="44" t="s">
        <v>91</v>
      </c>
      <c r="O116" s="44" t="s">
        <v>92</v>
      </c>
      <c r="P116" s="44" t="s">
        <v>93</v>
      </c>
    </row>
    <row r="117" customFormat="false" ht="11.25" hidden="false" customHeight="false" outlineLevel="0" collapsed="false">
      <c r="E117" s="43" t="str">
        <f aca="false">E106</f>
        <v>8:00 am - 09:15 am</v>
      </c>
      <c r="F117" s="43" t="str">
        <f aca="false">F106</f>
        <v>09:30 am - 10:45 am</v>
      </c>
      <c r="G117" s="43" t="str">
        <f aca="false">G106</f>
        <v>09:00 am - 12:00 pm</v>
      </c>
      <c r="H117" s="43" t="str">
        <f aca="false">H106</f>
        <v>09:00 am - 11:50 am</v>
      </c>
      <c r="I117" s="43" t="str">
        <f aca="false">I106</f>
        <v>09:00 am - 10:20 am</v>
      </c>
      <c r="J117" s="74" t="n">
        <f aca="false">IF(AND(OR(Scheduler!$E$11=$I117,Scheduler!$E$11=$H117,Scheduler!$E$11=$G117,Scheduler!$E$11=$F117,Scheduler!$E$11=$E117),OR(Scheduler!$D$11=J$39,Scheduler!$D$11=J$38)),Scheduler!$G$11,0)</f>
        <v>0</v>
      </c>
      <c r="K117" s="74" t="n">
        <f aca="false">IF(AND(OR(Scheduler!$E$11=$I117,Scheduler!$E$11=$H117,Scheduler!$E$11=$G117,Scheduler!$E$11=$F117,Scheduler!$E$11=$E117),OR(Scheduler!$D$11=K$39,Scheduler!$D$11=K$38)),Scheduler!$G$11,0)</f>
        <v>0</v>
      </c>
      <c r="L117" s="74" t="n">
        <f aca="false">IF(AND(OR(Scheduler!$E$11=$I117,Scheduler!$E$11=$H117,Scheduler!$E$11=$G117,Scheduler!$E$11=$F117,Scheduler!$E$11=$E117),OR(Scheduler!$D$11=L$39,Scheduler!$D$11=L$38)),Scheduler!$G$11,0)</f>
        <v>0</v>
      </c>
      <c r="M117" s="74" t="n">
        <f aca="false">IF(AND(OR(Scheduler!$E$11=$I117,Scheduler!$E$11=$H117,Scheduler!$E$11=$G117,Scheduler!$E$11=$F117,Scheduler!$E$11=$E117),OR(Scheduler!$D$11=M$39,Scheduler!$D$11=M$38)),Scheduler!$G$11,0)</f>
        <v>0</v>
      </c>
      <c r="N117" s="74" t="n">
        <f aca="false">IF(AND(OR(Scheduler!$E$11=$I117,Scheduler!$E$11=$H117,Scheduler!$E$11=$G117,Scheduler!$E$11=$F117,Scheduler!$E$11=$E117),OR(Scheduler!$D$11=N$39,Scheduler!$D$11=N$38)),Scheduler!$G$11,0)</f>
        <v>0</v>
      </c>
      <c r="O117" s="74" t="n">
        <f aca="false">IF(AND(OR(Scheduler!$E$11=$I117,Scheduler!$E$11=$H117,Scheduler!$E$11=$G117,Scheduler!$E$11=$F117,Scheduler!$E$11=$E117),OR(Scheduler!$D$11=O$39,Scheduler!$D$11=O$38)),Scheduler!$G$11,0)</f>
        <v>0</v>
      </c>
      <c r="P117" s="74" t="n">
        <f aca="false">IF(AND(OR(Scheduler!$E$11=$I117,Scheduler!$E$11=$H117,Scheduler!$E$11=$G117,Scheduler!$E$11=$F117,Scheduler!$E$11=$E117),OR(Scheduler!$D$11=P$39,Scheduler!$D$11=P$38)),Scheduler!$G$11,0)</f>
        <v>0</v>
      </c>
    </row>
    <row r="118" customFormat="false" ht="12.75" hidden="false" customHeight="false" outlineLevel="0" collapsed="false">
      <c r="G118" s="0"/>
      <c r="H118" s="43" t="str">
        <f aca="false">H107</f>
        <v>09:00 am - 11:50 am</v>
      </c>
      <c r="I118" s="43" t="str">
        <f aca="false">I107</f>
        <v>10:30 am - 11:50 am</v>
      </c>
      <c r="J118" s="74" t="n">
        <f aca="false">IF(AND(OR(Scheduler!$E$11=$I118,Scheduler!$E$11=$H118,Scheduler!$E$11=$G118,Scheduler!$E$11=$F118,Scheduler!$E$11=$E118),OR(Scheduler!$D$11=J$39,Scheduler!$D$11=J$38)),Scheduler!$G$11,0)</f>
        <v>0</v>
      </c>
      <c r="K118" s="74" t="n">
        <f aca="false">IF(AND(OR(Scheduler!$E$11=$I118,Scheduler!$E$11=$H118,Scheduler!$E$11=$G118,Scheduler!$E$11=$F118,Scheduler!$E$11=$E118),OR(Scheduler!$D$11=K$39,Scheduler!$D$11=K$38)),Scheduler!$G$11,0)</f>
        <v>0</v>
      </c>
      <c r="L118" s="74" t="n">
        <f aca="false">IF(AND(OR(Scheduler!$E$11=$I118,Scheduler!$E$11=$H118,Scheduler!$E$11=$G118,Scheduler!$E$11=$F118,Scheduler!$E$11=$E118),OR(Scheduler!$D$11=L$39,Scheduler!$D$11=L$38)),Scheduler!$G$11,0)</f>
        <v>0</v>
      </c>
      <c r="M118" s="74" t="n">
        <f aca="false">IF(AND(OR(Scheduler!$E$11=$I118,Scheduler!$E$11=$H118,Scheduler!$E$11=$G118,Scheduler!$E$11=$F118,Scheduler!$E$11=$E118),OR(Scheduler!$D$11=M$39,Scheduler!$D$11=M$38)),Scheduler!$G$11,0)</f>
        <v>0</v>
      </c>
      <c r="N118" s="74" t="n">
        <f aca="false">IF(AND(OR(Scheduler!$E$11=$I118,Scheduler!$E$11=$H118,Scheduler!$E$11=$G118,Scheduler!$E$11=$F118,Scheduler!$E$11=$E118),OR(Scheduler!$D$11=N$39,Scheduler!$D$11=N$38)),Scheduler!$G$11,0)</f>
        <v>0</v>
      </c>
      <c r="O118" s="74" t="n">
        <f aca="false">IF(AND(OR(Scheduler!$E$11=$I118,Scheduler!$E$11=$H118,Scheduler!$E$11=$G118,Scheduler!$E$11=$F118,Scheduler!$E$11=$E118),OR(Scheduler!$D$11=O$39,Scheduler!$D$11=O$38)),Scheduler!$G$11,0)</f>
        <v>0</v>
      </c>
      <c r="P118" s="74" t="n">
        <f aca="false">IF(AND(OR(Scheduler!$E$11=$I118,Scheduler!$E$11=$H118,Scheduler!$E$11=$G118,Scheduler!$E$11=$F118,Scheduler!$E$11=$E118),OR(Scheduler!$D$11=P$39,Scheduler!$D$11=P$38)),Scheduler!$G$11,0)</f>
        <v>0</v>
      </c>
    </row>
    <row r="119" customFormat="false" ht="12.75" hidden="false" customHeight="false" outlineLevel="0" collapsed="false">
      <c r="G119" s="0"/>
      <c r="H119" s="43"/>
      <c r="I119" s="43" t="str">
        <f aca="false">I108</f>
        <v>12:00 pm - 1:20 pm</v>
      </c>
      <c r="J119" s="74" t="n">
        <f aca="false">IF(AND(OR(Scheduler!$E$11=$I119,Scheduler!$E$11=$H119,Scheduler!$E$11=$G119,Scheduler!$E$11=$F119,Scheduler!$E$11=$E119),OR(Scheduler!$D$11=J$39,Scheduler!$D$11=J$38)),Scheduler!$G$11,0)</f>
        <v>0</v>
      </c>
      <c r="K119" s="74" t="n">
        <f aca="false">IF(AND(OR(Scheduler!$E$11=$I119,Scheduler!$E$11=$H119,Scheduler!$E$11=$G119,Scheduler!$E$11=$F119,Scheduler!$E$11=$E119),OR(Scheduler!$D$11=K$39,Scheduler!$D$11=K$38)),Scheduler!$G$11,0)</f>
        <v>0</v>
      </c>
      <c r="L119" s="74" t="n">
        <f aca="false">IF(AND(OR(Scheduler!$E$11=$I119,Scheduler!$E$11=$H119,Scheduler!$E$11=$G119,Scheduler!$E$11=$F119,Scheduler!$E$11=$E119),OR(Scheduler!$D$11=L$39,Scheduler!$D$11=L$38)),Scheduler!$G$11,0)</f>
        <v>0</v>
      </c>
      <c r="M119" s="74" t="n">
        <f aca="false">IF(AND(OR(Scheduler!$E$11=$I119,Scheduler!$E$11=$H119,Scheduler!$E$11=$G119,Scheduler!$E$11=$F119,Scheduler!$E$11=$E119),OR(Scheduler!$D$11=M$39,Scheduler!$D$11=M$38)),Scheduler!$G$11,0)</f>
        <v>0</v>
      </c>
      <c r="N119" s="74" t="n">
        <f aca="false">IF(AND(OR(Scheduler!$E$11=$I119,Scheduler!$E$11=$H119,Scheduler!$E$11=$G119,Scheduler!$E$11=$F119,Scheduler!$E$11=$E119),OR(Scheduler!$D$11=N$39,Scheduler!$D$11=N$38)),Scheduler!$G$11,0)</f>
        <v>0</v>
      </c>
      <c r="O119" s="74" t="n">
        <f aca="false">IF(AND(OR(Scheduler!$E$11=$I119,Scheduler!$E$11=$H119,Scheduler!$E$11=$G119,Scheduler!$E$11=$F119,Scheduler!$E$11=$E119),OR(Scheduler!$D$11=O$39,Scheduler!$D$11=O$38)),Scheduler!$G$11,0)</f>
        <v>0</v>
      </c>
      <c r="P119" s="74" t="n">
        <f aca="false">IF(AND(OR(Scheduler!$E$11=$I119,Scheduler!$E$11=$H119,Scheduler!$E$11=$G119,Scheduler!$E$11=$F119,Scheduler!$E$11=$E119),OR(Scheduler!$D$11=P$39,Scheduler!$D$11=P$38)),Scheduler!$G$11,0)</f>
        <v>0</v>
      </c>
    </row>
    <row r="120" customFormat="false" ht="11.25" hidden="false" customHeight="false" outlineLevel="0" collapsed="false">
      <c r="G120" s="43"/>
      <c r="H120" s="43" t="str">
        <f aca="false">H109</f>
        <v>1:30 pm - 4:20 pm</v>
      </c>
      <c r="I120" s="43" t="str">
        <f aca="false">I109</f>
        <v>1:30 pm - 2:50 pm</v>
      </c>
      <c r="J120" s="74" t="n">
        <f aca="false">IF(AND(OR(Scheduler!$E$11=$I120,Scheduler!$E$11=$H120,Scheduler!$E$11=$G120,Scheduler!$E$11=$F120,Scheduler!$E$11=$E120),OR(Scheduler!$D$11=J$39,Scheduler!$D$11=J$38)),Scheduler!$G$11,0)</f>
        <v>0</v>
      </c>
      <c r="K120" s="74" t="n">
        <f aca="false">IF(AND(OR(Scheduler!$E$11=$I120,Scheduler!$E$11=$H120,Scheduler!$E$11=$G120,Scheduler!$E$11=$F120,Scheduler!$E$11=$E120),OR(Scheduler!$D$11=K$39,Scheduler!$D$11=K$38)),Scheduler!$G$11,0)</f>
        <v>0</v>
      </c>
      <c r="L120" s="74" t="n">
        <f aca="false">IF(AND(OR(Scheduler!$E$11=$I120,Scheduler!$E$11=$H120,Scheduler!$E$11=$G120,Scheduler!$E$11=$F120,Scheduler!$E$11=$E120),OR(Scheduler!$D$11=L$39,Scheduler!$D$11=L$38)),Scheduler!$G$11,0)</f>
        <v>0</v>
      </c>
      <c r="M120" s="74" t="n">
        <f aca="false">IF(AND(OR(Scheduler!$E$11=$I120,Scheduler!$E$11=$H120,Scheduler!$E$11=$G120,Scheduler!$E$11=$F120,Scheduler!$E$11=$E120),OR(Scheduler!$D$11=M$39,Scheduler!$D$11=M$38)),Scheduler!$G$11,0)</f>
        <v>0</v>
      </c>
      <c r="N120" s="74" t="n">
        <f aca="false">IF(AND(OR(Scheduler!$E$11=$I120,Scheduler!$E$11=$H120,Scheduler!$E$11=$G120,Scheduler!$E$11=$F120,Scheduler!$E$11=$E120),OR(Scheduler!$D$11=N$39,Scheduler!$D$11=N$38)),Scheduler!$G$11,0)</f>
        <v>0</v>
      </c>
      <c r="O120" s="74" t="n">
        <f aca="false">IF(AND(OR(Scheduler!$E$11=$I120,Scheduler!$E$11=$H120,Scheduler!$E$11=$G120,Scheduler!$E$11=$F120,Scheduler!$E$11=$E120),OR(Scheduler!$D$11=O$39,Scheduler!$D$11=O$38)),Scheduler!$G$11,0)</f>
        <v>0</v>
      </c>
      <c r="P120" s="74" t="n">
        <f aca="false">IF(AND(OR(Scheduler!$E$11=$I120,Scheduler!$E$11=$H120,Scheduler!$E$11=$G120,Scheduler!$E$11=$F120,Scheduler!$E$11=$E120),OR(Scheduler!$D$11=P$39,Scheduler!$D$11=P$38)),Scheduler!$G$11,0)</f>
        <v>0</v>
      </c>
    </row>
    <row r="121" customFormat="false" ht="11.25" hidden="false" customHeight="false" outlineLevel="0" collapsed="false">
      <c r="G121" s="43" t="str">
        <f aca="false">G110</f>
        <v>3:30 pm - 4:45 pm</v>
      </c>
      <c r="H121" s="43" t="str">
        <f aca="false">H110</f>
        <v>1:30 pm - 4:20 pm</v>
      </c>
      <c r="I121" s="43" t="str">
        <f aca="false">I110</f>
        <v>3:00 pm - 4:20 pm</v>
      </c>
      <c r="J121" s="74" t="n">
        <f aca="false">IF(AND(OR(Scheduler!$E$11=$I121,Scheduler!$E$11=$H121,Scheduler!$E$11=$G121,Scheduler!$E$11=$F121,Scheduler!$E$11=$E121),OR(Scheduler!$D$11=J$39,Scheduler!$D$11=J$38)),Scheduler!$G$11,0)</f>
        <v>0</v>
      </c>
      <c r="K121" s="74" t="n">
        <f aca="false">IF(AND(OR(Scheduler!$E$11=$I121,Scheduler!$E$11=$H121,Scheduler!$E$11=$G121,Scheduler!$E$11=$F121,Scheduler!$E$11=$E121),OR(Scheduler!$D$11=K$39,Scheduler!$D$11=K$38)),Scheduler!$G$11,0)</f>
        <v>0</v>
      </c>
      <c r="L121" s="74" t="n">
        <f aca="false">IF(AND(OR(Scheduler!$E$11=$I121,Scheduler!$E$11=$H121,Scheduler!$E$11=$G121,Scheduler!$E$11=$F121,Scheduler!$E$11=$E121),OR(Scheduler!$D$11=L$39,Scheduler!$D$11=L$38)),Scheduler!$G$11,0)</f>
        <v>0</v>
      </c>
      <c r="M121" s="74" t="n">
        <f aca="false">IF(AND(OR(Scheduler!$E$11=$I121,Scheduler!$E$11=$H121,Scheduler!$E$11=$G121,Scheduler!$E$11=$F121,Scheduler!$E$11=$E121),OR(Scheduler!$D$11=M$39,Scheduler!$D$11=M$38)),Scheduler!$G$11,0)</f>
        <v>0</v>
      </c>
      <c r="N121" s="74" t="n">
        <f aca="false">IF(AND(OR(Scheduler!$E$11=$I121,Scheduler!$E$11=$H121,Scheduler!$E$11=$G121,Scheduler!$E$11=$F121,Scheduler!$E$11=$E121),OR(Scheduler!$D$11=N$39,Scheduler!$D$11=N$38)),Scheduler!$G$11,0)</f>
        <v>0</v>
      </c>
      <c r="O121" s="74" t="n">
        <f aca="false">IF(AND(OR(Scheduler!$E$11=$I121,Scheduler!$E$11=$H121,Scheduler!$E$11=$G121,Scheduler!$E$11=$F121,Scheduler!$E$11=$E121),OR(Scheduler!$D$11=O$39,Scheduler!$D$11=O$38)),Scheduler!$G$11,0)</f>
        <v>0</v>
      </c>
      <c r="P121" s="74" t="n">
        <f aca="false">IF(AND(OR(Scheduler!$E$11=$I121,Scheduler!$E$11=$H121,Scheduler!$E$11=$G121,Scheduler!$E$11=$F121,Scheduler!$E$11=$E121),OR(Scheduler!$D$11=P$39,Scheduler!$D$11=P$38)),Scheduler!$G$11,0)</f>
        <v>0</v>
      </c>
    </row>
    <row r="122" customFormat="false" ht="12.75" hidden="false" customHeight="false" outlineLevel="0" collapsed="false">
      <c r="G122" s="0"/>
      <c r="H122" s="43" t="str">
        <f aca="false">H111</f>
        <v>3:30 pm - 4:45 pm</v>
      </c>
      <c r="I122" s="43" t="str">
        <f aca="false">I111</f>
        <v>4:30 pm - 5:50 pm</v>
      </c>
      <c r="J122" s="74" t="n">
        <f aca="false">IF(AND(OR(Scheduler!$E$11=$I122,Scheduler!$E$11=$H122,Scheduler!$E$11=$G122,Scheduler!$E$11=$F122,Scheduler!$E$11=$E122),OR(Scheduler!$D$11=J$39,Scheduler!$D$11=J$38)),Scheduler!$G$11,0)</f>
        <v>0</v>
      </c>
      <c r="K122" s="74" t="n">
        <f aca="false">IF(AND(OR(Scheduler!$E$11=$I122,Scheduler!$E$11=$H122,Scheduler!$E$11=$G122,Scheduler!$E$11=$F122,Scheduler!$E$11=$E122),OR(Scheduler!$D$11=K$39,Scheduler!$D$11=K$38)),Scheduler!$G$11,0)</f>
        <v>0</v>
      </c>
      <c r="L122" s="74" t="n">
        <f aca="false">IF(AND(OR(Scheduler!$E$11=$I122,Scheduler!$E$11=$H122,Scheduler!$E$11=$G122,Scheduler!$E$11=$F122,Scheduler!$E$11=$E122),OR(Scheduler!$D$11=L$39,Scheduler!$D$11=L$38)),Scheduler!$G$11,0)</f>
        <v>0</v>
      </c>
      <c r="M122" s="74" t="n">
        <f aca="false">IF(AND(OR(Scheduler!$E$11=$I122,Scheduler!$E$11=$H122,Scheduler!$E$11=$G122,Scheduler!$E$11=$F122,Scheduler!$E$11=$E122),OR(Scheduler!$D$11=M$39,Scheduler!$D$11=M$38)),Scheduler!$G$11,0)</f>
        <v>0</v>
      </c>
      <c r="N122" s="74" t="n">
        <f aca="false">IF(AND(OR(Scheduler!$E$11=$I122,Scheduler!$E$11=$H122,Scheduler!$E$11=$G122,Scheduler!$E$11=$F122,Scheduler!$E$11=$E122),OR(Scheduler!$D$11=N$39,Scheduler!$D$11=N$38)),Scheduler!$G$11,0)</f>
        <v>0</v>
      </c>
      <c r="O122" s="74" t="n">
        <f aca="false">IF(AND(OR(Scheduler!$E$11=$I122,Scheduler!$E$11=$H122,Scheduler!$E$11=$G122,Scheduler!$E$11=$F122,Scheduler!$E$11=$E122),OR(Scheduler!$D$11=O$39,Scheduler!$D$11=O$38)),Scheduler!$G$11,0)</f>
        <v>0</v>
      </c>
      <c r="P122" s="74" t="n">
        <f aca="false">IF(AND(OR(Scheduler!$E$11=$I122,Scheduler!$E$11=$H122,Scheduler!$E$11=$G122,Scheduler!$E$11=$F122,Scheduler!$E$11=$E122),OR(Scheduler!$D$11=P$39,Scheduler!$D$11=P$38)),Scheduler!$G$11,0)</f>
        <v>0</v>
      </c>
    </row>
    <row r="123" customFormat="false" ht="12.75" hidden="false" customHeight="false" outlineLevel="0" collapsed="false">
      <c r="G123" s="0"/>
      <c r="H123" s="43" t="str">
        <f aca="false">H112</f>
        <v>6:00 pm - 9:00 pm</v>
      </c>
      <c r="I123" s="43" t="str">
        <f aca="false">I112</f>
        <v>6:00 pm - 7:25 pm</v>
      </c>
      <c r="J123" s="74" t="n">
        <f aca="false">IF(AND(OR(Scheduler!$E$11=$I123,Scheduler!$E$11=$H123,Scheduler!$E$11=$G123,Scheduler!$E$11=$F123,Scheduler!$E$11=$E123),OR(Scheduler!$D$11=J$39,Scheduler!$D$11=J$38)),Scheduler!$G$11,0)</f>
        <v>0</v>
      </c>
      <c r="K123" s="74" t="n">
        <f aca="false">IF(AND(OR(Scheduler!$E$11=$I123,Scheduler!$E$11=$H123,Scheduler!$E$11=$G123,Scheduler!$E$11=$F123,Scheduler!$E$11=$E123),OR(Scheduler!$D$11=K$39,Scheduler!$D$11=K$38)),Scheduler!$G$11,0)</f>
        <v>0</v>
      </c>
      <c r="L123" s="74" t="n">
        <f aca="false">IF(AND(OR(Scheduler!$E$11=$I123,Scheduler!$E$11=$H123,Scheduler!$E$11=$G123,Scheduler!$E$11=$F123,Scheduler!$E$11=$E123),OR(Scheduler!$D$11=L$39,Scheduler!$D$11=L$38)),Scheduler!$G$11,0)</f>
        <v>0</v>
      </c>
      <c r="M123" s="74" t="n">
        <f aca="false">IF(AND(OR(Scheduler!$E$11=$I123,Scheduler!$E$11=$H123,Scheduler!$E$11=$G123,Scheduler!$E$11=$F123,Scheduler!$E$11=$E123),OR(Scheduler!$D$11=M$39,Scheduler!$D$11=M$38)),Scheduler!$G$11,0)</f>
        <v>0</v>
      </c>
      <c r="N123" s="74" t="n">
        <f aca="false">IF(AND(OR(Scheduler!$E$11=$I123,Scheduler!$E$11=$H123,Scheduler!$E$11=$G123,Scheduler!$E$11=$F123,Scheduler!$E$11=$E123),OR(Scheduler!$D$11=N$39,Scheduler!$D$11=N$38)),Scheduler!$G$11,0)</f>
        <v>0</v>
      </c>
      <c r="O123" s="74" t="n">
        <f aca="false">IF(AND(OR(Scheduler!$E$11=$I123,Scheduler!$E$11=$H123,Scheduler!$E$11=$G123,Scheduler!$E$11=$F123,Scheduler!$E$11=$E123),OR(Scheduler!$D$11=O$39,Scheduler!$D$11=O$38)),Scheduler!$G$11,0)</f>
        <v>0</v>
      </c>
      <c r="P123" s="74" t="n">
        <f aca="false">IF(AND(OR(Scheduler!$E$11=$I123,Scheduler!$E$11=$H123,Scheduler!$E$11=$G123,Scheduler!$E$11=$F123,Scheduler!$E$11=$E123),OR(Scheduler!$D$11=P$39,Scheduler!$D$11=P$38)),Scheduler!$G$11,0)</f>
        <v>0</v>
      </c>
    </row>
    <row r="124" customFormat="false" ht="12.75" hidden="false" customHeight="false" outlineLevel="0" collapsed="false">
      <c r="G124" s="0"/>
      <c r="H124" s="43" t="str">
        <f aca="false">H113</f>
        <v>6:00 pm - 9:00 pm</v>
      </c>
      <c r="I124" s="43" t="str">
        <f aca="false">I113</f>
        <v>7:35 pm - 9:00 pm</v>
      </c>
      <c r="J124" s="74" t="n">
        <f aca="false">IF(AND(OR(Scheduler!$E$11=$I124,Scheduler!$E$11=$H124,Scheduler!$E$11=$G124,Scheduler!$E$11=$F124,Scheduler!$E$11=$E124),OR(Scheduler!$D$11=J$39,Scheduler!$D$11=J$38)),Scheduler!$G$11,0)</f>
        <v>0</v>
      </c>
      <c r="K124" s="74" t="n">
        <f aca="false">IF(AND(OR(Scheduler!$E$11=$I124,Scheduler!$E$11=$H124,Scheduler!$E$11=$G124,Scheduler!$E$11=$F124,Scheduler!$E$11=$E124),OR(Scheduler!$D$11=K$39,Scheduler!$D$11=K$38)),Scheduler!$G$11,0)</f>
        <v>0</v>
      </c>
      <c r="L124" s="74" t="n">
        <f aca="false">IF(AND(OR(Scheduler!$E$11=$I124,Scheduler!$E$11=$H124,Scheduler!$E$11=$G124,Scheduler!$E$11=$F124,Scheduler!$E$11=$E124),OR(Scheduler!$D$11=L$39,Scheduler!$D$11=L$38)),Scheduler!$G$11,0)</f>
        <v>0</v>
      </c>
      <c r="M124" s="74" t="n">
        <f aca="false">IF(AND(OR(Scheduler!$E$11=$I124,Scheduler!$E$11=$H124,Scheduler!$E$11=$G124,Scheduler!$E$11=$F124,Scheduler!$E$11=$E124),OR(Scheduler!$D$11=M$39,Scheduler!$D$11=M$38)),Scheduler!$G$11,0)</f>
        <v>0</v>
      </c>
      <c r="N124" s="74" t="n">
        <f aca="false">IF(AND(OR(Scheduler!$E$11=$I124,Scheduler!$E$11=$H124,Scheduler!$E$11=$G124,Scheduler!$E$11=$F124,Scheduler!$E$11=$E124),OR(Scheduler!$D$11=N$39,Scheduler!$D$11=N$38)),Scheduler!$G$11,0)</f>
        <v>0</v>
      </c>
      <c r="O124" s="74" t="n">
        <f aca="false">IF(AND(OR(Scheduler!$E$11=$I124,Scheduler!$E$11=$H124,Scheduler!$E$11=$G124,Scheduler!$E$11=$F124,Scheduler!$E$11=$E124),OR(Scheduler!$D$11=O$39,Scheduler!$D$11=O$38)),Scheduler!$G$11,0)</f>
        <v>0</v>
      </c>
      <c r="P124" s="74" t="n">
        <f aca="false">IF(AND(OR(Scheduler!$E$11=$I124,Scheduler!$E$11=$H124,Scheduler!$E$11=$G124,Scheduler!$E$11=$F124,Scheduler!$E$11=$E124),OR(Scheduler!$D$11=P$39,Scheduler!$D$11=P$38)),Scheduler!$G$11,0)</f>
        <v>0</v>
      </c>
    </row>
    <row r="125" customFormat="false" ht="12.75" hidden="false" customHeight="false" outlineLevel="0" collapsed="false">
      <c r="G125" s="0"/>
      <c r="H125" s="0"/>
      <c r="I125" s="0"/>
      <c r="J125" s="0"/>
      <c r="K125" s="0"/>
      <c r="L125" s="0"/>
      <c r="M125" s="0"/>
      <c r="N125" s="0"/>
      <c r="O125" s="0"/>
      <c r="P125" s="0"/>
    </row>
    <row r="126" customFormat="false" ht="11.25" hidden="false" customHeight="false" outlineLevel="0" collapsed="false">
      <c r="G126" s="73" t="n">
        <v>9</v>
      </c>
      <c r="H126" s="43"/>
      <c r="J126" s="44" t="s">
        <v>87</v>
      </c>
      <c r="K126" s="44" t="s">
        <v>103</v>
      </c>
      <c r="L126" s="44" t="s">
        <v>104</v>
      </c>
      <c r="M126" s="44" t="s">
        <v>103</v>
      </c>
      <c r="N126" s="44" t="s">
        <v>104</v>
      </c>
      <c r="O126" s="44" t="s">
        <v>92</v>
      </c>
      <c r="P126" s="44" t="s">
        <v>93</v>
      </c>
    </row>
    <row r="127" customFormat="false" ht="12.75" hidden="false" customHeight="false" outlineLevel="0" collapsed="false">
      <c r="G127" s="0"/>
      <c r="H127" s="43"/>
      <c r="J127" s="44" t="s">
        <v>87</v>
      </c>
      <c r="K127" s="44" t="s">
        <v>88</v>
      </c>
      <c r="L127" s="44" t="s">
        <v>89</v>
      </c>
      <c r="M127" s="44" t="s">
        <v>90</v>
      </c>
      <c r="N127" s="44" t="s">
        <v>91</v>
      </c>
      <c r="O127" s="44" t="s">
        <v>92</v>
      </c>
      <c r="P127" s="44" t="s">
        <v>93</v>
      </c>
    </row>
    <row r="128" customFormat="false" ht="11.25" hidden="false" customHeight="false" outlineLevel="0" collapsed="false">
      <c r="E128" s="43" t="str">
        <f aca="false">E117</f>
        <v>8:00 am - 09:15 am</v>
      </c>
      <c r="F128" s="43" t="str">
        <f aca="false">F117</f>
        <v>09:30 am - 10:45 am</v>
      </c>
      <c r="G128" s="43" t="str">
        <f aca="false">G117</f>
        <v>09:00 am - 12:00 pm</v>
      </c>
      <c r="H128" s="43" t="str">
        <f aca="false">H117</f>
        <v>09:00 am - 11:50 am</v>
      </c>
      <c r="I128" s="43" t="str">
        <f aca="false">I117</f>
        <v>09:00 am - 10:20 am</v>
      </c>
      <c r="J128" s="74" t="n">
        <f aca="false">IF(AND(OR(Scheduler!$E$12=$I128,Scheduler!$E5=$H128,Scheduler!$E5=$G128,Scheduler!$E5=$F128,Scheduler!$E5=$E128),OR(Scheduler!$D$12=J$39,Scheduler!$D$12=J$38)),Scheduler!$G$12,0)</f>
        <v>0</v>
      </c>
      <c r="K128" s="74" t="n">
        <f aca="false">IF(AND(OR(Scheduler!$E$12=$I128,Scheduler!$E5=$H128,Scheduler!$E5=$G128,Scheduler!$E5=$F128,Scheduler!$E5=$E128),OR(Scheduler!$D$12=K$39,Scheduler!$D$12=K$38)),Scheduler!$G$12,0)</f>
        <v>0</v>
      </c>
      <c r="L128" s="74" t="n">
        <f aca="false">IF(AND(OR(Scheduler!$E$12=$I128,Scheduler!$E5=$H128,Scheduler!$E5=$G128,Scheduler!$E5=$F128,Scheduler!$E5=$E128),OR(Scheduler!$D$12=L$39,Scheduler!$D$12=L$38)),Scheduler!$G$12,0)</f>
        <v>0</v>
      </c>
      <c r="M128" s="74" t="n">
        <f aca="false">IF(AND(OR(Scheduler!$E$12=$I128,Scheduler!$E5=$H128,Scheduler!$E5=$G128,Scheduler!$E5=$F128,Scheduler!$E5=$E128),OR(Scheduler!$D$12=M$39,Scheduler!$D$12=M$38)),Scheduler!$G$12,0)</f>
        <v>0</v>
      </c>
      <c r="N128" s="74" t="n">
        <f aca="false">IF(AND(OR(Scheduler!$E$12=$I128,Scheduler!$E5=$H128,Scheduler!$E5=$G128,Scheduler!$E5=$F128,Scheduler!$E5=$E128),OR(Scheduler!$D$12=N$39,Scheduler!$D$12=N$38)),Scheduler!$G$12,0)</f>
        <v>0</v>
      </c>
      <c r="O128" s="74" t="n">
        <f aca="false">IF(AND(OR(Scheduler!$E$12=$I128,Scheduler!$E5=$H128,Scheduler!$E5=$G128,Scheduler!$E5=$F128,Scheduler!$E5=$E128),OR(Scheduler!$D$12=O$39,Scheduler!$D$12=O$38)),Scheduler!$G$12,0)</f>
        <v>0</v>
      </c>
      <c r="P128" s="74" t="n">
        <f aca="false">IF(AND(OR(Scheduler!$E$12=$I128,Scheduler!$E5=$H128,Scheduler!$E5=$G128,Scheduler!$E5=$F128,Scheduler!$E5=$E128),OR(Scheduler!$D$12=P$39,Scheduler!$D$12=P$38)),Scheduler!$G$12,0)</f>
        <v>0</v>
      </c>
    </row>
    <row r="129" customFormat="false" ht="12.75" hidden="false" customHeight="false" outlineLevel="0" collapsed="false">
      <c r="G129" s="0"/>
      <c r="H129" s="43" t="str">
        <f aca="false">H118</f>
        <v>09:00 am - 11:50 am</v>
      </c>
      <c r="I129" s="43" t="str">
        <f aca="false">I118</f>
        <v>10:30 am - 11:50 am</v>
      </c>
      <c r="J129" s="74" t="n">
        <f aca="false">IF(AND(OR(Scheduler!$E$12=$I129,Scheduler!$E6=$H129,Scheduler!$E6=$G129,Scheduler!$E6=$F129,Scheduler!$E6=$E129),OR(Scheduler!$D$12=J$39,Scheduler!$D$12=J$38)),Scheduler!$G$12,0)</f>
        <v>0</v>
      </c>
      <c r="K129" s="74" t="n">
        <f aca="false">IF(AND(OR(Scheduler!$E$12=$I129,Scheduler!$E6=$H129,Scheduler!$E6=$G129,Scheduler!$E6=$F129,Scheduler!$E6=$E129),OR(Scheduler!$D$12=K$39,Scheduler!$D$12=K$38)),Scheduler!$G$12,0)</f>
        <v>0</v>
      </c>
      <c r="L129" s="74" t="n">
        <f aca="false">IF(AND(OR(Scheduler!$E$12=$I129,Scheduler!$E6=$H129,Scheduler!$E6=$G129,Scheduler!$E6=$F129,Scheduler!$E6=$E129),OR(Scheduler!$D$12=L$39,Scheduler!$D$12=L$38)),Scheduler!$G$12,0)</f>
        <v>0</v>
      </c>
      <c r="M129" s="74" t="n">
        <f aca="false">IF(AND(OR(Scheduler!$E$12=$I129,Scheduler!$E6=$H129,Scheduler!$E6=$G129,Scheduler!$E6=$F129,Scheduler!$E6=$E129),OR(Scheduler!$D$12=M$39,Scheduler!$D$12=M$38)),Scheduler!$G$12,0)</f>
        <v>0</v>
      </c>
      <c r="N129" s="74" t="n">
        <f aca="false">IF(AND(OR(Scheduler!$E$12=$I129,Scheduler!$E6=$H129,Scheduler!$E6=$G129,Scheduler!$E6=$F129,Scheduler!$E6=$E129),OR(Scheduler!$D$12=N$39,Scheduler!$D$12=N$38)),Scheduler!$G$12,0)</f>
        <v>0</v>
      </c>
      <c r="O129" s="74" t="n">
        <f aca="false">IF(AND(OR(Scheduler!$E$12=$I129,Scheduler!$E6=$H129,Scheduler!$E6=$G129,Scheduler!$E6=$F129,Scheduler!$E6=$E129),OR(Scheduler!$D$12=O$39,Scheduler!$D$12=O$38)),Scheduler!$G$12,0)</f>
        <v>0</v>
      </c>
      <c r="P129" s="74" t="n">
        <f aca="false">IF(AND(OR(Scheduler!$E$12=$I129,Scheduler!$E6=$H129,Scheduler!$E6=$G129,Scheduler!$E6=$F129,Scheduler!$E6=$E129),OR(Scheduler!$D$12=P$39,Scheduler!$D$12=P$38)),Scheduler!$G$12,0)</f>
        <v>0</v>
      </c>
    </row>
    <row r="130" customFormat="false" ht="12.75" hidden="false" customHeight="false" outlineLevel="0" collapsed="false">
      <c r="G130" s="0"/>
      <c r="H130" s="43"/>
      <c r="I130" s="43" t="str">
        <f aca="false">I119</f>
        <v>12:00 pm - 1:20 pm</v>
      </c>
      <c r="J130" s="74" t="n">
        <f aca="false">IF(AND(OR(Scheduler!$E$12=$I130,Scheduler!$E7=$H130,Scheduler!$E7=$G130,Scheduler!$E7=$F130,Scheduler!$E7=$E130),OR(Scheduler!$D$12=J$39,Scheduler!$D$12=J$38)),Scheduler!$G$12,0)</f>
        <v>0</v>
      </c>
      <c r="K130" s="74" t="n">
        <f aca="false">IF(AND(OR(Scheduler!$E$12=$I130,Scheduler!$E7=$H130,Scheduler!$E7=$G130,Scheduler!$E7=$F130,Scheduler!$E7=$E130),OR(Scheduler!$D$12=K$39,Scheduler!$D$12=K$38)),Scheduler!$G$12,0)</f>
        <v>0</v>
      </c>
      <c r="L130" s="74" t="n">
        <f aca="false">IF(AND(OR(Scheduler!$E$12=$I130,Scheduler!$E7=$H130,Scheduler!$E7=$G130,Scheduler!$E7=$F130,Scheduler!$E7=$E130),OR(Scheduler!$D$12=L$39,Scheduler!$D$12=L$38)),Scheduler!$G$12,0)</f>
        <v>0</v>
      </c>
      <c r="M130" s="74" t="n">
        <f aca="false">IF(AND(OR(Scheduler!$E$12=$I130,Scheduler!$E7=$H130,Scheduler!$E7=$G130,Scheduler!$E7=$F130,Scheduler!$E7=$E130),OR(Scheduler!$D$12=M$39,Scheduler!$D$12=M$38)),Scheduler!$G$12,0)</f>
        <v>0</v>
      </c>
      <c r="N130" s="74" t="n">
        <f aca="false">IF(AND(OR(Scheduler!$E$12=$I130,Scheduler!$E7=$H130,Scheduler!$E7=$G130,Scheduler!$E7=$F130,Scheduler!$E7=$E130),OR(Scheduler!$D$12=N$39,Scheduler!$D$12=N$38)),Scheduler!$G$12,0)</f>
        <v>0</v>
      </c>
      <c r="O130" s="74" t="n">
        <f aca="false">IF(AND(OR(Scheduler!$E$12=$I130,Scheduler!$E7=$H130,Scheduler!$E7=$G130,Scheduler!$E7=$F130,Scheduler!$E7=$E130),OR(Scheduler!$D$12=O$39,Scheduler!$D$12=O$38)),Scheduler!$G$12,0)</f>
        <v>0</v>
      </c>
      <c r="P130" s="74" t="n">
        <f aca="false">IF(AND(OR(Scheduler!$E$12=$I130,Scheduler!$E7=$H130,Scheduler!$E7=$G130,Scheduler!$E7=$F130,Scheduler!$E7=$E130),OR(Scheduler!$D$12=P$39,Scheduler!$D$12=P$38)),Scheduler!$G$12,0)</f>
        <v>0</v>
      </c>
    </row>
    <row r="131" customFormat="false" ht="11.25" hidden="false" customHeight="false" outlineLevel="0" collapsed="false">
      <c r="G131" s="43"/>
      <c r="H131" s="43" t="str">
        <f aca="false">H120</f>
        <v>1:30 pm - 4:20 pm</v>
      </c>
      <c r="I131" s="43" t="str">
        <f aca="false">I120</f>
        <v>1:30 pm - 2:50 pm</v>
      </c>
      <c r="J131" s="74" t="n">
        <f aca="false">IF(AND(OR(Scheduler!$E$12=$I131,Scheduler!$E8=$H131,Scheduler!$E8=$G131,Scheduler!$E8=$F131,Scheduler!$E8=$E131),OR(Scheduler!$D$12=J$39,Scheduler!$D$12=J$38)),Scheduler!$G$12,0)</f>
        <v>0</v>
      </c>
      <c r="K131" s="74" t="n">
        <f aca="false">IF(AND(OR(Scheduler!$E$12=$I131,Scheduler!$E8=$H131,Scheduler!$E8=$G131,Scheduler!$E8=$F131,Scheduler!$E8=$E131),OR(Scheduler!$D$12=K$39,Scheduler!$D$12=K$38)),Scheduler!$G$12,0)</f>
        <v>0</v>
      </c>
      <c r="L131" s="74" t="n">
        <f aca="false">IF(AND(OR(Scheduler!$E$12=$I131,Scheduler!$E8=$H131,Scheduler!$E8=$G131,Scheduler!$E8=$F131,Scheduler!$E8=$E131),OR(Scheduler!$D$12=L$39,Scheduler!$D$12=L$38)),Scheduler!$G$12,0)</f>
        <v>0</v>
      </c>
      <c r="M131" s="74" t="n">
        <f aca="false">IF(AND(OR(Scheduler!$E$12=$I131,Scheduler!$E8=$H131,Scheduler!$E8=$G131,Scheduler!$E8=$F131,Scheduler!$E8=$E131),OR(Scheduler!$D$12=M$39,Scheduler!$D$12=M$38)),Scheduler!$G$12,0)</f>
        <v>0</v>
      </c>
      <c r="N131" s="74" t="n">
        <f aca="false">IF(AND(OR(Scheduler!$E$12=$I131,Scheduler!$E8=$H131,Scheduler!$E8=$G131,Scheduler!$E8=$F131,Scheduler!$E8=$E131),OR(Scheduler!$D$12=N$39,Scheduler!$D$12=N$38)),Scheduler!$G$12,0)</f>
        <v>0</v>
      </c>
      <c r="O131" s="74" t="n">
        <f aca="false">IF(AND(OR(Scheduler!$E$12=$I131,Scheduler!$E8=$H131,Scheduler!$E8=$G131,Scheduler!$E8=$F131,Scheduler!$E8=$E131),OR(Scheduler!$D$12=O$39,Scheduler!$D$12=O$38)),Scheduler!$G$12,0)</f>
        <v>0</v>
      </c>
      <c r="P131" s="74" t="n">
        <f aca="false">IF(AND(OR(Scheduler!$E$12=$I131,Scheduler!$E8=$H131,Scheduler!$E8=$G131,Scheduler!$E8=$F131,Scheduler!$E8=$E131),OR(Scheduler!$D$12=P$39,Scheduler!$D$12=P$38)),Scheduler!$G$12,0)</f>
        <v>0</v>
      </c>
    </row>
    <row r="132" customFormat="false" ht="11.25" hidden="false" customHeight="false" outlineLevel="0" collapsed="false">
      <c r="G132" s="43" t="str">
        <f aca="false">G121</f>
        <v>3:30 pm - 4:45 pm</v>
      </c>
      <c r="H132" s="43" t="str">
        <f aca="false">H121</f>
        <v>1:30 pm - 4:20 pm</v>
      </c>
      <c r="I132" s="43" t="str">
        <f aca="false">I121</f>
        <v>3:00 pm - 4:20 pm</v>
      </c>
      <c r="J132" s="74" t="n">
        <f aca="false">IF(AND(OR(Scheduler!$E$12=$I132,Scheduler!$E9=$H132,Scheduler!$E9=$G132,Scheduler!$E9=$F132,Scheduler!$E9=$E132),OR(Scheduler!$D$12=J$39,Scheduler!$D$12=J$38)),Scheduler!$G$12,0)</f>
        <v>0</v>
      </c>
      <c r="K132" s="74" t="n">
        <f aca="false">IF(AND(OR(Scheduler!$E$12=$I132,Scheduler!$E9=$H132,Scheduler!$E9=$G132,Scheduler!$E9=$F132,Scheduler!$E9=$E132),OR(Scheduler!$D$12=K$39,Scheduler!$D$12=K$38)),Scheduler!$G$12,0)</f>
        <v>0</v>
      </c>
      <c r="L132" s="74" t="n">
        <f aca="false">IF(AND(OR(Scheduler!$E$12=$I132,Scheduler!$E9=$H132,Scheduler!$E9=$G132,Scheduler!$E9=$F132,Scheduler!$E9=$E132),OR(Scheduler!$D$12=L$39,Scheduler!$D$12=L$38)),Scheduler!$G$12,0)</f>
        <v>0</v>
      </c>
      <c r="M132" s="74" t="n">
        <f aca="false">IF(AND(OR(Scheduler!$E$12=$I132,Scheduler!$E9=$H132,Scheduler!$E9=$G132,Scheduler!$E9=$F132,Scheduler!$E9=$E132),OR(Scheduler!$D$12=M$39,Scheduler!$D$12=M$38)),Scheduler!$G$12,0)</f>
        <v>0</v>
      </c>
      <c r="N132" s="74" t="n">
        <f aca="false">IF(AND(OR(Scheduler!$E$12=$I132,Scheduler!$E9=$H132,Scheduler!$E9=$G132,Scheduler!$E9=$F132,Scheduler!$E9=$E132),OR(Scheduler!$D$12=N$39,Scheduler!$D$12=N$38)),Scheduler!$G$12,0)</f>
        <v>0</v>
      </c>
      <c r="O132" s="74" t="n">
        <f aca="false">IF(AND(OR(Scheduler!$E$12=$I132,Scheduler!$E9=$H132,Scheduler!$E9=$G132,Scheduler!$E9=$F132,Scheduler!$E9=$E132),OR(Scheduler!$D$12=O$39,Scheduler!$D$12=O$38)),Scheduler!$G$12,0)</f>
        <v>0</v>
      </c>
      <c r="P132" s="74" t="n">
        <f aca="false">IF(AND(OR(Scheduler!$E$12=$I132,Scheduler!$E9=$H132,Scheduler!$E9=$G132,Scheduler!$E9=$F132,Scheduler!$E9=$E132),OR(Scheduler!$D$12=P$39,Scheduler!$D$12=P$38)),Scheduler!$G$12,0)</f>
        <v>0</v>
      </c>
    </row>
    <row r="133" customFormat="false" ht="12.75" hidden="false" customHeight="false" outlineLevel="0" collapsed="false">
      <c r="G133" s="0"/>
      <c r="H133" s="43" t="str">
        <f aca="false">H122</f>
        <v>3:30 pm - 4:45 pm</v>
      </c>
      <c r="I133" s="43" t="str">
        <f aca="false">I122</f>
        <v>4:30 pm - 5:50 pm</v>
      </c>
      <c r="J133" s="74" t="n">
        <f aca="false">IF(AND(OR(Scheduler!$E$12=$I133,Scheduler!$E10=$H133,Scheduler!$E10=$G133,Scheduler!$E10=$F133,Scheduler!$E10=$E133),OR(Scheduler!$D$12=J$39,Scheduler!$D$12=J$38)),Scheduler!$G$12,0)</f>
        <v>0</v>
      </c>
      <c r="K133" s="74" t="n">
        <f aca="false">IF(AND(OR(Scheduler!$E$12=$I133,Scheduler!$E10=$H133,Scheduler!$E10=$G133,Scheduler!$E10=$F133,Scheduler!$E10=$E133),OR(Scheduler!$D$12=K$39,Scheduler!$D$12=K$38)),Scheduler!$G$12,0)</f>
        <v>0</v>
      </c>
      <c r="L133" s="74" t="n">
        <f aca="false">IF(AND(OR(Scheduler!$E$12=$I133,Scheduler!$E10=$H133,Scheduler!$E10=$G133,Scheduler!$E10=$F133,Scheduler!$E10=$E133),OR(Scheduler!$D$12=L$39,Scheduler!$D$12=L$38)),Scheduler!$G$12,0)</f>
        <v>0</v>
      </c>
      <c r="M133" s="74" t="n">
        <f aca="false">IF(AND(OR(Scheduler!$E$12=$I133,Scheduler!$E10=$H133,Scheduler!$E10=$G133,Scheduler!$E10=$F133,Scheduler!$E10=$E133),OR(Scheduler!$D$12=M$39,Scheduler!$D$12=M$38)),Scheduler!$G$12,0)</f>
        <v>0</v>
      </c>
      <c r="N133" s="74" t="n">
        <f aca="false">IF(AND(OR(Scheduler!$E$12=$I133,Scheduler!$E10=$H133,Scheduler!$E10=$G133,Scheduler!$E10=$F133,Scheduler!$E10=$E133),OR(Scheduler!$D$12=N$39,Scheduler!$D$12=N$38)),Scheduler!$G$12,0)</f>
        <v>0</v>
      </c>
      <c r="O133" s="74" t="n">
        <f aca="false">IF(AND(OR(Scheduler!$E$12=$I133,Scheduler!$E10=$H133,Scheduler!$E10=$G133,Scheduler!$E10=$F133,Scheduler!$E10=$E133),OR(Scheduler!$D$12=O$39,Scheduler!$D$12=O$38)),Scheduler!$G$12,0)</f>
        <v>0</v>
      </c>
      <c r="P133" s="74" t="n">
        <f aca="false">IF(AND(OR(Scheduler!$E$12=$I133,Scheduler!$E10=$H133,Scheduler!$E10=$G133,Scheduler!$E10=$F133,Scheduler!$E10=$E133),OR(Scheduler!$D$12=P$39,Scheduler!$D$12=P$38)),Scheduler!$G$12,0)</f>
        <v>0</v>
      </c>
    </row>
    <row r="134" customFormat="false" ht="12.75" hidden="false" customHeight="false" outlineLevel="0" collapsed="false">
      <c r="G134" s="0"/>
      <c r="H134" s="43" t="str">
        <f aca="false">H123</f>
        <v>6:00 pm - 9:00 pm</v>
      </c>
      <c r="I134" s="43" t="str">
        <f aca="false">I123</f>
        <v>6:00 pm - 7:25 pm</v>
      </c>
      <c r="J134" s="74" t="n">
        <f aca="false">IF(AND(OR(Scheduler!$E$12=$I134,Scheduler!$E11=$H134,Scheduler!$E11=$G134,Scheduler!$E11=$F134,Scheduler!$E11=$E134),OR(Scheduler!$D$12=J$39,Scheduler!$D$12=J$38)),Scheduler!$G$12,0)</f>
        <v>0</v>
      </c>
      <c r="K134" s="74" t="n">
        <f aca="false">IF(AND(OR(Scheduler!$E$12=$I134,Scheduler!$E11=$H134,Scheduler!$E11=$G134,Scheduler!$E11=$F134,Scheduler!$E11=$E134),OR(Scheduler!$D$12=K$39,Scheduler!$D$12=K$38)),Scheduler!$G$12,0)</f>
        <v>0</v>
      </c>
      <c r="L134" s="74" t="n">
        <f aca="false">IF(AND(OR(Scheduler!$E$12=$I134,Scheduler!$E11=$H134,Scheduler!$E11=$G134,Scheduler!$E11=$F134,Scheduler!$E11=$E134),OR(Scheduler!$D$12=L$39,Scheduler!$D$12=L$38)),Scheduler!$G$12,0)</f>
        <v>0</v>
      </c>
      <c r="M134" s="74" t="n">
        <f aca="false">IF(AND(OR(Scheduler!$E$12=$I134,Scheduler!$E11=$H134,Scheduler!$E11=$G134,Scheduler!$E11=$F134,Scheduler!$E11=$E134),OR(Scheduler!$D$12=M$39,Scheduler!$D$12=M$38)),Scheduler!$G$12,0)</f>
        <v>0</v>
      </c>
      <c r="N134" s="74" t="n">
        <f aca="false">IF(AND(OR(Scheduler!$E$12=$I134,Scheduler!$E11=$H134,Scheduler!$E11=$G134,Scheduler!$E11=$F134,Scheduler!$E11=$E134),OR(Scheduler!$D$12=N$39,Scheduler!$D$12=N$38)),Scheduler!$G$12,0)</f>
        <v>0</v>
      </c>
      <c r="O134" s="74" t="n">
        <f aca="false">IF(AND(OR(Scheduler!$E$12=$I134,Scheduler!$E11=$H134,Scheduler!$E11=$G134,Scheduler!$E11=$F134,Scheduler!$E11=$E134),OR(Scheduler!$D$12=O$39,Scheduler!$D$12=O$38)),Scheduler!$G$12,0)</f>
        <v>0</v>
      </c>
      <c r="P134" s="74" t="n">
        <f aca="false">IF(AND(OR(Scheduler!$E$12=$I134,Scheduler!$E11=$H134,Scheduler!$E11=$G134,Scheduler!$E11=$F134,Scheduler!$E11=$E134),OR(Scheduler!$D$12=P$39,Scheduler!$D$12=P$38)),Scheduler!$G$12,0)</f>
        <v>0</v>
      </c>
    </row>
    <row r="135" customFormat="false" ht="12.75" hidden="false" customHeight="false" outlineLevel="0" collapsed="false">
      <c r="G135" s="0"/>
      <c r="H135" s="43" t="str">
        <f aca="false">H124</f>
        <v>6:00 pm - 9:00 pm</v>
      </c>
      <c r="I135" s="43" t="str">
        <f aca="false">I124</f>
        <v>7:35 pm - 9:00 pm</v>
      </c>
      <c r="J135" s="74" t="n">
        <f aca="false">IF(AND(OR(Scheduler!$E$12=$I135,Scheduler!$E12=$H135,Scheduler!$E12=$G135,Scheduler!$E12=$F135,Scheduler!$E12=$E135),OR(Scheduler!$D$12=J$39,Scheduler!$D$12=J$38)),Scheduler!$G$12,0)</f>
        <v>0</v>
      </c>
      <c r="K135" s="74" t="n">
        <f aca="false">IF(AND(OR(Scheduler!$E$12=$I135,Scheduler!$E12=$H135,Scheduler!$E12=$G135,Scheduler!$E12=$F135,Scheduler!$E12=$E135),OR(Scheduler!$D$12=K$39,Scheduler!$D$12=K$38)),Scheduler!$G$12,0)</f>
        <v>0</v>
      </c>
      <c r="L135" s="74" t="n">
        <f aca="false">IF(AND(OR(Scheduler!$E$12=$I135,Scheduler!$E12=$H135,Scheduler!$E12=$G135,Scheduler!$E12=$F135,Scheduler!$E12=$E135),OR(Scheduler!$D$12=L$39,Scheduler!$D$12=L$38)),Scheduler!$G$12,0)</f>
        <v>0</v>
      </c>
      <c r="M135" s="74" t="n">
        <f aca="false">IF(AND(OR(Scheduler!$E$12=$I135,Scheduler!$E12=$H135,Scheduler!$E12=$G135,Scheduler!$E12=$F135,Scheduler!$E12=$E135),OR(Scheduler!$D$12=M$39,Scheduler!$D$12=M$38)),Scheduler!$G$12,0)</f>
        <v>0</v>
      </c>
      <c r="N135" s="74" t="n">
        <f aca="false">IF(AND(OR(Scheduler!$E$12=$I135,Scheduler!$E12=$H135,Scheduler!$E12=$G135,Scheduler!$E12=$F135,Scheduler!$E12=$E135),OR(Scheduler!$D$12=N$39,Scheduler!$D$12=N$38)),Scheduler!$G$12,0)</f>
        <v>0</v>
      </c>
      <c r="O135" s="74" t="n">
        <f aca="false">IF(AND(OR(Scheduler!$E$12=$I135,Scheduler!$E12=$H135,Scheduler!$E12=$G135,Scheduler!$E12=$F135,Scheduler!$E12=$E135),OR(Scheduler!$D$12=O$39,Scheduler!$D$12=O$38)),Scheduler!$G$12,0)</f>
        <v>0</v>
      </c>
      <c r="P135" s="74" t="n">
        <f aca="false">IF(AND(OR(Scheduler!$E$12=$I135,Scheduler!$E12=$H135,Scheduler!$E12=$G135,Scheduler!$E12=$F135,Scheduler!$E12=$E135),OR(Scheduler!$D$12=P$39,Scheduler!$D$12=P$38)),Scheduler!$G$12,0)</f>
        <v>0</v>
      </c>
    </row>
    <row r="136" customFormat="false" ht="12.75" hidden="false" customHeight="false" outlineLevel="0" collapsed="false">
      <c r="G136" s="0"/>
      <c r="H136" s="0"/>
      <c r="I136" s="0"/>
      <c r="J136" s="0"/>
      <c r="K136" s="0"/>
      <c r="L136" s="0"/>
      <c r="M136" s="0"/>
      <c r="N136" s="0"/>
      <c r="O136" s="0"/>
      <c r="P136" s="0"/>
    </row>
    <row r="137" customFormat="false" ht="11.25" hidden="false" customHeight="false" outlineLevel="0" collapsed="false">
      <c r="G137" s="73" t="n">
        <v>10</v>
      </c>
      <c r="H137" s="43"/>
      <c r="J137" s="44" t="s">
        <v>87</v>
      </c>
      <c r="K137" s="44" t="s">
        <v>103</v>
      </c>
      <c r="L137" s="44" t="s">
        <v>104</v>
      </c>
      <c r="M137" s="44" t="s">
        <v>103</v>
      </c>
      <c r="N137" s="44" t="s">
        <v>104</v>
      </c>
      <c r="O137" s="44" t="s">
        <v>92</v>
      </c>
      <c r="P137" s="44" t="s">
        <v>93</v>
      </c>
    </row>
    <row r="138" customFormat="false" ht="12.75" hidden="false" customHeight="false" outlineLevel="0" collapsed="false">
      <c r="G138" s="0"/>
      <c r="H138" s="43"/>
      <c r="J138" s="44" t="s">
        <v>87</v>
      </c>
      <c r="K138" s="44" t="s">
        <v>88</v>
      </c>
      <c r="L138" s="44" t="s">
        <v>89</v>
      </c>
      <c r="M138" s="44" t="s">
        <v>90</v>
      </c>
      <c r="N138" s="44" t="s">
        <v>91</v>
      </c>
      <c r="O138" s="44" t="s">
        <v>92</v>
      </c>
      <c r="P138" s="44" t="s">
        <v>93</v>
      </c>
    </row>
    <row r="139" customFormat="false" ht="11.25" hidden="false" customHeight="false" outlineLevel="0" collapsed="false">
      <c r="E139" s="43" t="str">
        <f aca="false">E128</f>
        <v>8:00 am - 09:15 am</v>
      </c>
      <c r="F139" s="43" t="str">
        <f aca="false">F128</f>
        <v>09:30 am - 10:45 am</v>
      </c>
      <c r="G139" s="43" t="str">
        <f aca="false">G128</f>
        <v>09:00 am - 12:00 pm</v>
      </c>
      <c r="H139" s="43" t="str">
        <f aca="false">H128</f>
        <v>09:00 am - 11:50 am</v>
      </c>
      <c r="I139" s="43" t="str">
        <f aca="false">I128</f>
        <v>09:00 am - 10:20 am</v>
      </c>
      <c r="J139" s="74" t="n">
        <f aca="false">IF(AND(OR(Scheduler!$E$13=$I139,Scheduler!$E$13=$H139,Scheduler!$E$13=$G139,Scheduler!$E$13=$F139,Scheduler!$E$13=$E139),OR(Scheduler!$D$13=J$39,Scheduler!$D$13=J$38)),Scheduler!$G$13,0)</f>
        <v>0</v>
      </c>
      <c r="K139" s="74" t="n">
        <f aca="false">IF(AND(OR(Scheduler!$E$13=$I139,Scheduler!$E$13=$H139,Scheduler!$E$13=$G139,Scheduler!$E$13=$F139,Scheduler!$E$13=$E139),OR(Scheduler!$D$13=K$39,Scheduler!$D$13=K$38)),Scheduler!$G$13,0)</f>
        <v>0</v>
      </c>
      <c r="L139" s="74" t="n">
        <f aca="false">IF(AND(OR(Scheduler!$E$13=$I139,Scheduler!$E$13=$H139,Scheduler!$E$13=$G139,Scheduler!$E$13=$F139,Scheduler!$E$13=$E139),OR(Scheduler!$D$13=L$39,Scheduler!$D$13=L$38)),Scheduler!$G$13,0)</f>
        <v>0</v>
      </c>
      <c r="M139" s="74" t="n">
        <f aca="false">IF(AND(OR(Scheduler!$E$13=$I139,Scheduler!$E$13=$H139,Scheduler!$E$13=$G139,Scheduler!$E$13=$F139,Scheduler!$E$13=$E139),OR(Scheduler!$D$13=M$39,Scheduler!$D$13=M$38)),Scheduler!$G$13,0)</f>
        <v>0</v>
      </c>
      <c r="N139" s="74" t="n">
        <f aca="false">IF(AND(OR(Scheduler!$E$13=$I139,Scheduler!$E$13=$H139,Scheduler!$E$13=$G139,Scheduler!$E$13=$F139,Scheduler!$E$13=$E139),OR(Scheduler!$D$13=N$39,Scheduler!$D$13=N$38)),Scheduler!$G$13,0)</f>
        <v>0</v>
      </c>
      <c r="O139" s="74" t="n">
        <f aca="false">IF(AND(OR(Scheduler!$E$13=$I139,Scheduler!$E$13=$H139,Scheduler!$E$13=$G139,Scheduler!$E$13=$F139,Scheduler!$E$13=$E139),OR(Scheduler!$D$13=O$39,Scheduler!$D$13=O$38)),Scheduler!$G$13,0)</f>
        <v>0</v>
      </c>
      <c r="P139" s="74" t="n">
        <f aca="false">IF(AND(OR(Scheduler!$E$13=$I139,Scheduler!$E$13=$H139,Scheduler!$E$13=$G139,Scheduler!$E$13=$F139,Scheduler!$E$13=$E139),OR(Scheduler!$D$13=P$39,Scheduler!$D$13=P$38)),Scheduler!$G$13,0)</f>
        <v>0</v>
      </c>
    </row>
    <row r="140" customFormat="false" ht="12.75" hidden="false" customHeight="false" outlineLevel="0" collapsed="false">
      <c r="G140" s="0"/>
      <c r="H140" s="43" t="str">
        <f aca="false">H129</f>
        <v>09:00 am - 11:50 am</v>
      </c>
      <c r="I140" s="43" t="str">
        <f aca="false">I129</f>
        <v>10:30 am - 11:50 am</v>
      </c>
      <c r="J140" s="74" t="n">
        <f aca="false">IF(AND(OR(Scheduler!$E$13=$I140,Scheduler!$E$13=$H140,Scheduler!$E$13=$G140,Scheduler!$E$13=$F140,Scheduler!$E$13=$E140),OR(Scheduler!$D$13=J$39,Scheduler!$D$13=J$38)),Scheduler!$G$13,0)</f>
        <v>0</v>
      </c>
      <c r="K140" s="74" t="n">
        <f aca="false">IF(AND(OR(Scheduler!$E$13=$I140,Scheduler!$E$13=$H140,Scheduler!$E$13=$G140,Scheduler!$E$13=$F140,Scheduler!$E$13=$E140),OR(Scheduler!$D$13=K$39,Scheduler!$D$13=K$38)),Scheduler!$G$13,0)</f>
        <v>0</v>
      </c>
      <c r="L140" s="74" t="n">
        <f aca="false">IF(AND(OR(Scheduler!$E$13=$I140,Scheduler!$E$13=$H140,Scheduler!$E$13=$G140,Scheduler!$E$13=$F140,Scheduler!$E$13=$E140),OR(Scheduler!$D$13=L$39,Scheduler!$D$13=L$38)),Scheduler!$G$13,0)</f>
        <v>0</v>
      </c>
      <c r="M140" s="74" t="n">
        <f aca="false">IF(AND(OR(Scheduler!$E$13=$I140,Scheduler!$E$13=$H140,Scheduler!$E$13=$G140,Scheduler!$E$13=$F140,Scheduler!$E$13=$E140),OR(Scheduler!$D$13=M$39,Scheduler!$D$13=M$38)),Scheduler!$G$13,0)</f>
        <v>0</v>
      </c>
      <c r="N140" s="74" t="n">
        <f aca="false">IF(AND(OR(Scheduler!$E$13=$I140,Scheduler!$E$13=$H140,Scheduler!$E$13=$G140,Scheduler!$E$13=$F140,Scheduler!$E$13=$E140),OR(Scheduler!$D$13=N$39,Scheduler!$D$13=N$38)),Scheduler!$G$13,0)</f>
        <v>0</v>
      </c>
      <c r="O140" s="74" t="n">
        <f aca="false">IF(AND(OR(Scheduler!$E$13=$I140,Scheduler!$E$13=$H140,Scheduler!$E$13=$G140,Scheduler!$E$13=$F140,Scheduler!$E$13=$E140),OR(Scheduler!$D$13=O$39,Scheduler!$D$13=O$38)),Scheduler!$G$13,0)</f>
        <v>0</v>
      </c>
      <c r="P140" s="74" t="n">
        <f aca="false">IF(AND(OR(Scheduler!$E$13=$I140,Scheduler!$E$13=$H140,Scheduler!$E$13=$G140,Scheduler!$E$13=$F140,Scheduler!$E$13=$E140),OR(Scheduler!$D$13=P$39,Scheduler!$D$13=P$38)),Scheduler!$G$13,0)</f>
        <v>0</v>
      </c>
    </row>
    <row r="141" customFormat="false" ht="12.75" hidden="false" customHeight="false" outlineLevel="0" collapsed="false">
      <c r="G141" s="0"/>
      <c r="H141" s="43"/>
      <c r="I141" s="43" t="str">
        <f aca="false">I130</f>
        <v>12:00 pm - 1:20 pm</v>
      </c>
      <c r="J141" s="74" t="n">
        <f aca="false">IF(AND(OR(Scheduler!$E$13=$I141,Scheduler!$E$13=$H141,Scheduler!$E$13=$G141,Scheduler!$E$13=$F141,Scheduler!$E$13=$E141),OR(Scheduler!$D$13=J$39,Scheduler!$D$13=J$38)),Scheduler!$G$13,0)</f>
        <v>0</v>
      </c>
      <c r="K141" s="74" t="n">
        <f aca="false">IF(AND(OR(Scheduler!$E$13=$I141,Scheduler!$E$13=$H141,Scheduler!$E$13=$G141,Scheduler!$E$13=$F141,Scheduler!$E$13=$E141),OR(Scheduler!$D$13=K$39,Scheduler!$D$13=K$38)),Scheduler!$G$13,0)</f>
        <v>0</v>
      </c>
      <c r="L141" s="74" t="n">
        <f aca="false">IF(AND(OR(Scheduler!$E$13=$I141,Scheduler!$E$13=$H141,Scheduler!$E$13=$G141,Scheduler!$E$13=$F141,Scheduler!$E$13=$E141),OR(Scheduler!$D$13=L$39,Scheduler!$D$13=L$38)),Scheduler!$G$13,0)</f>
        <v>0</v>
      </c>
      <c r="M141" s="74" t="n">
        <f aca="false">IF(AND(OR(Scheduler!$E$13=$I141,Scheduler!$E$13=$H141,Scheduler!$E$13=$G141,Scheduler!$E$13=$F141,Scheduler!$E$13=$E141),OR(Scheduler!$D$13=M$39,Scheduler!$D$13=M$38)),Scheduler!$G$13,0)</f>
        <v>0</v>
      </c>
      <c r="N141" s="74" t="n">
        <f aca="false">IF(AND(OR(Scheduler!$E$13=$I141,Scheduler!$E$13=$H141,Scheduler!$E$13=$G141,Scheduler!$E$13=$F141,Scheduler!$E$13=$E141),OR(Scheduler!$D$13=N$39,Scheduler!$D$13=N$38)),Scheduler!$G$13,0)</f>
        <v>0</v>
      </c>
      <c r="O141" s="74" t="n">
        <f aca="false">IF(AND(OR(Scheduler!$E$13=$I141,Scheduler!$E$13=$H141,Scheduler!$E$13=$G141,Scheduler!$E$13=$F141,Scheduler!$E$13=$E141),OR(Scheduler!$D$13=O$39,Scheduler!$D$13=O$38)),Scheduler!$G$13,0)</f>
        <v>0</v>
      </c>
      <c r="P141" s="74" t="n">
        <f aca="false">IF(AND(OR(Scheduler!$E$13=$I141,Scheduler!$E$13=$H141,Scheduler!$E$13=$G141,Scheduler!$E$13=$F141,Scheduler!$E$13=$E141),OR(Scheduler!$D$13=P$39,Scheduler!$D$13=P$38)),Scheduler!$G$13,0)</f>
        <v>0</v>
      </c>
    </row>
    <row r="142" customFormat="false" ht="11.25" hidden="false" customHeight="false" outlineLevel="0" collapsed="false">
      <c r="G142" s="43"/>
      <c r="H142" s="43" t="str">
        <f aca="false">H131</f>
        <v>1:30 pm - 4:20 pm</v>
      </c>
      <c r="I142" s="43" t="str">
        <f aca="false">I131</f>
        <v>1:30 pm - 2:50 pm</v>
      </c>
      <c r="J142" s="74" t="n">
        <f aca="false">IF(AND(OR(Scheduler!$E$13=$I142,Scheduler!$E$13=$H142,Scheduler!$E$13=$G142,Scheduler!$E$13=$F142,Scheduler!$E$13=$E142),OR(Scheduler!$D$13=J$39,Scheduler!$D$13=J$38)),Scheduler!$G$13,0)</f>
        <v>0</v>
      </c>
      <c r="K142" s="74" t="n">
        <f aca="false">IF(AND(OR(Scheduler!$E$13=$I142,Scheduler!$E$13=$H142,Scheduler!$E$13=$G142,Scheduler!$E$13=$F142,Scheduler!$E$13=$E142),OR(Scheduler!$D$13=K$39,Scheduler!$D$13=K$38)),Scheduler!$G$13,0)</f>
        <v>0</v>
      </c>
      <c r="L142" s="74" t="n">
        <f aca="false">IF(AND(OR(Scheduler!$E$13=$I142,Scheduler!$E$13=$H142,Scheduler!$E$13=$G142,Scheduler!$E$13=$F142,Scheduler!$E$13=$E142),OR(Scheduler!$D$13=L$39,Scheduler!$D$13=L$38)),Scheduler!$G$13,0)</f>
        <v>0</v>
      </c>
      <c r="M142" s="74" t="n">
        <f aca="false">IF(AND(OR(Scheduler!$E$13=$I142,Scheduler!$E$13=$H142,Scheduler!$E$13=$G142,Scheduler!$E$13=$F142,Scheduler!$E$13=$E142),OR(Scheduler!$D$13=M$39,Scheduler!$D$13=M$38)),Scheduler!$G$13,0)</f>
        <v>0</v>
      </c>
      <c r="N142" s="74" t="n">
        <f aca="false">IF(AND(OR(Scheduler!$E$13=$I142,Scheduler!$E$13=$H142,Scheduler!$E$13=$G142,Scheduler!$E$13=$F142,Scheduler!$E$13=$E142),OR(Scheduler!$D$13=N$39,Scheduler!$D$13=N$38)),Scheduler!$G$13,0)</f>
        <v>0</v>
      </c>
      <c r="O142" s="74" t="n">
        <f aca="false">IF(AND(OR(Scheduler!$E$13=$I142,Scheduler!$E$13=$H142,Scheduler!$E$13=$G142,Scheduler!$E$13=$F142,Scheduler!$E$13=$E142),OR(Scheduler!$D$13=O$39,Scheduler!$D$13=O$38)),Scheduler!$G$13,0)</f>
        <v>0</v>
      </c>
      <c r="P142" s="74" t="n">
        <f aca="false">IF(AND(OR(Scheduler!$E$13=$I142,Scheduler!$E$13=$H142,Scheduler!$E$13=$G142,Scheduler!$E$13=$F142,Scheduler!$E$13=$E142),OR(Scheduler!$D$13=P$39,Scheduler!$D$13=P$38)),Scheduler!$G$13,0)</f>
        <v>0</v>
      </c>
    </row>
    <row r="143" customFormat="false" ht="11.25" hidden="false" customHeight="false" outlineLevel="0" collapsed="false">
      <c r="G143" s="43" t="str">
        <f aca="false">G132</f>
        <v>3:30 pm - 4:45 pm</v>
      </c>
      <c r="H143" s="43" t="str">
        <f aca="false">H132</f>
        <v>1:30 pm - 4:20 pm</v>
      </c>
      <c r="I143" s="43" t="str">
        <f aca="false">I132</f>
        <v>3:00 pm - 4:20 pm</v>
      </c>
      <c r="J143" s="74" t="n">
        <f aca="false">IF(AND(OR(Scheduler!$E$13=$I143,Scheduler!$E$13=$H143,Scheduler!$E$13=$G143,Scheduler!$E$13=$F143,Scheduler!$E$13=$E143),OR(Scheduler!$D$13=J$39,Scheduler!$D$13=J$38)),Scheduler!$G$13,0)</f>
        <v>0</v>
      </c>
      <c r="K143" s="74" t="n">
        <f aca="false">IF(AND(OR(Scheduler!$E$13=$I143,Scheduler!$E$13=$H143,Scheduler!$E$13=$G143,Scheduler!$E$13=$F143,Scheduler!$E$13=$E143),OR(Scheduler!$D$13=K$39,Scheduler!$D$13=K$38)),Scheduler!$G$13,0)</f>
        <v>0</v>
      </c>
      <c r="L143" s="74" t="n">
        <f aca="false">IF(AND(OR(Scheduler!$E$13=$I143,Scheduler!$E$13=$H143,Scheduler!$E$13=$G143,Scheduler!$E$13=$F143,Scheduler!$E$13=$E143),OR(Scheduler!$D$13=L$39,Scheduler!$D$13=L$38)),Scheduler!$G$13,0)</f>
        <v>0</v>
      </c>
      <c r="M143" s="74" t="n">
        <f aca="false">IF(AND(OR(Scheduler!$E$13=$I143,Scheduler!$E$13=$H143,Scheduler!$E$13=$G143,Scheduler!$E$13=$F143,Scheduler!$E$13=$E143),OR(Scheduler!$D$13=M$39,Scheduler!$D$13=M$38)),Scheduler!$G$13,0)</f>
        <v>0</v>
      </c>
      <c r="N143" s="74" t="n">
        <f aca="false">IF(AND(OR(Scheduler!$E$13=$I143,Scheduler!$E$13=$H143,Scheduler!$E$13=$G143,Scheduler!$E$13=$F143,Scheduler!$E$13=$E143),OR(Scheduler!$D$13=N$39,Scheduler!$D$13=N$38)),Scheduler!$G$13,0)</f>
        <v>0</v>
      </c>
      <c r="O143" s="74" t="n">
        <f aca="false">IF(AND(OR(Scheduler!$E$13=$I143,Scheduler!$E$13=$H143,Scheduler!$E$13=$G143,Scheduler!$E$13=$F143,Scheduler!$E$13=$E143),OR(Scheduler!$D$13=O$39,Scheduler!$D$13=O$38)),Scheduler!$G$13,0)</f>
        <v>0</v>
      </c>
      <c r="P143" s="74" t="n">
        <f aca="false">IF(AND(OR(Scheduler!$E$13=$I143,Scheduler!$E$13=$H143,Scheduler!$E$13=$G143,Scheduler!$E$13=$F143,Scheduler!$E$13=$E143),OR(Scheduler!$D$13=P$39,Scheduler!$D$13=P$38)),Scheduler!$G$13,0)</f>
        <v>0</v>
      </c>
    </row>
    <row r="144" customFormat="false" ht="12.75" hidden="false" customHeight="false" outlineLevel="0" collapsed="false">
      <c r="G144" s="0"/>
      <c r="H144" s="43" t="str">
        <f aca="false">H133</f>
        <v>3:30 pm - 4:45 pm</v>
      </c>
      <c r="I144" s="43" t="str">
        <f aca="false">I133</f>
        <v>4:30 pm - 5:50 pm</v>
      </c>
      <c r="J144" s="74" t="n">
        <f aca="false">IF(AND(OR(Scheduler!$E$13=$I144,Scheduler!$E$13=$H144,Scheduler!$E$13=$G144,Scheduler!$E$13=$F144,Scheduler!$E$13=$E144),OR(Scheduler!$D$13=J$39,Scheduler!$D$13=J$38)),Scheduler!$G$13,0)</f>
        <v>0</v>
      </c>
      <c r="K144" s="74" t="n">
        <f aca="false">IF(AND(OR(Scheduler!$E$13=$I144,Scheduler!$E$13=$H144,Scheduler!$E$13=$G144,Scheduler!$E$13=$F144,Scheduler!$E$13=$E144),OR(Scheduler!$D$13=K$39,Scheduler!$D$13=K$38)),Scheduler!$G$13,0)</f>
        <v>0</v>
      </c>
      <c r="L144" s="74" t="n">
        <f aca="false">IF(AND(OR(Scheduler!$E$13=$I144,Scheduler!$E$13=$H144,Scheduler!$E$13=$G144,Scheduler!$E$13=$F144,Scheduler!$E$13=$E144),OR(Scheduler!$D$13=L$39,Scheduler!$D$13=L$38)),Scheduler!$G$13,0)</f>
        <v>0</v>
      </c>
      <c r="M144" s="74" t="n">
        <f aca="false">IF(AND(OR(Scheduler!$E$13=$I144,Scheduler!$E$13=$H144,Scheduler!$E$13=$G144,Scheduler!$E$13=$F144,Scheduler!$E$13=$E144),OR(Scheduler!$D$13=M$39,Scheduler!$D$13=M$38)),Scheduler!$G$13,0)</f>
        <v>0</v>
      </c>
      <c r="N144" s="74" t="n">
        <f aca="false">IF(AND(OR(Scheduler!$E$13=$I144,Scheduler!$E$13=$H144,Scheduler!$E$13=$G144,Scheduler!$E$13=$F144,Scheduler!$E$13=$E144),OR(Scheduler!$D$13=N$39,Scheduler!$D$13=N$38)),Scheduler!$G$13,0)</f>
        <v>0</v>
      </c>
      <c r="O144" s="74" t="n">
        <f aca="false">IF(AND(OR(Scheduler!$E$13=$I144,Scheduler!$E$13=$H144,Scheduler!$E$13=$G144,Scheduler!$E$13=$F144,Scheduler!$E$13=$E144),OR(Scheduler!$D$13=O$39,Scheduler!$D$13=O$38)),Scheduler!$G$13,0)</f>
        <v>0</v>
      </c>
      <c r="P144" s="74" t="n">
        <f aca="false">IF(AND(OR(Scheduler!$E$13=$I144,Scheduler!$E$13=$H144,Scheduler!$E$13=$G144,Scheduler!$E$13=$F144,Scheduler!$E$13=$E144),OR(Scheduler!$D$13=P$39,Scheduler!$D$13=P$38)),Scheduler!$G$13,0)</f>
        <v>0</v>
      </c>
    </row>
    <row r="145" customFormat="false" ht="12.75" hidden="false" customHeight="false" outlineLevel="0" collapsed="false">
      <c r="G145" s="0"/>
      <c r="H145" s="43" t="str">
        <f aca="false">H134</f>
        <v>6:00 pm - 9:00 pm</v>
      </c>
      <c r="I145" s="43" t="str">
        <f aca="false">I134</f>
        <v>6:00 pm - 7:25 pm</v>
      </c>
      <c r="J145" s="74" t="n">
        <f aca="false">IF(AND(OR(Scheduler!$E$13=$I145,Scheduler!$E$13=$H145,Scheduler!$E$13=$G145,Scheduler!$E$13=$F145,Scheduler!$E$13=$E145),OR(Scheduler!$D$13=J$39,Scheduler!$D$13=J$38)),Scheduler!$G$13,0)</f>
        <v>0</v>
      </c>
      <c r="K145" s="74" t="n">
        <f aca="false">IF(AND(OR(Scheduler!$E$13=$I145,Scheduler!$E$13=$H145,Scheduler!$E$13=$G145,Scheduler!$E$13=$F145,Scheduler!$E$13=$E145),OR(Scheduler!$D$13=K$39,Scheduler!$D$13=K$38)),Scheduler!$G$13,0)</f>
        <v>0</v>
      </c>
      <c r="L145" s="74" t="n">
        <f aca="false">IF(AND(OR(Scheduler!$E$13=$I145,Scheduler!$E$13=$H145,Scheduler!$E$13=$G145,Scheduler!$E$13=$F145,Scheduler!$E$13=$E145),OR(Scheduler!$D$13=L$39,Scheduler!$D$13=L$38)),Scheduler!$G$13,0)</f>
        <v>0</v>
      </c>
      <c r="M145" s="74" t="n">
        <f aca="false">IF(AND(OR(Scheduler!$E$13=$I145,Scheduler!$E$13=$H145,Scheduler!$E$13=$G145,Scheduler!$E$13=$F145,Scheduler!$E$13=$E145),OR(Scheduler!$D$13=M$39,Scheduler!$D$13=M$38)),Scheduler!$G$13,0)</f>
        <v>0</v>
      </c>
      <c r="N145" s="74" t="n">
        <f aca="false">IF(AND(OR(Scheduler!$E$13=$I145,Scheduler!$E$13=$H145,Scheduler!$E$13=$G145,Scheduler!$E$13=$F145,Scheduler!$E$13=$E145),OR(Scheduler!$D$13=N$39,Scheduler!$D$13=N$38)),Scheduler!$G$13,0)</f>
        <v>0</v>
      </c>
      <c r="O145" s="74" t="n">
        <f aca="false">IF(AND(OR(Scheduler!$E$13=$I145,Scheduler!$E$13=$H145,Scheduler!$E$13=$G145,Scheduler!$E$13=$F145,Scheduler!$E$13=$E145),OR(Scheduler!$D$13=O$39,Scheduler!$D$13=O$38)),Scheduler!$G$13,0)</f>
        <v>0</v>
      </c>
      <c r="P145" s="74" t="n">
        <f aca="false">IF(AND(OR(Scheduler!$E$13=$I145,Scheduler!$E$13=$H145,Scheduler!$E$13=$G145,Scheduler!$E$13=$F145,Scheduler!$E$13=$E145),OR(Scheduler!$D$13=P$39,Scheduler!$D$13=P$38)),Scheduler!$G$13,0)</f>
        <v>0</v>
      </c>
    </row>
    <row r="146" customFormat="false" ht="12.75" hidden="false" customHeight="false" outlineLevel="0" collapsed="false">
      <c r="G146" s="0"/>
      <c r="H146" s="43" t="str">
        <f aca="false">H135</f>
        <v>6:00 pm - 9:00 pm</v>
      </c>
      <c r="I146" s="43" t="str">
        <f aca="false">I135</f>
        <v>7:35 pm - 9:00 pm</v>
      </c>
      <c r="J146" s="74" t="n">
        <f aca="false">IF(AND(OR(Scheduler!$E$13=$I146,Scheduler!$E$13=$H146,Scheduler!$E$13=$G146,Scheduler!$E$13=$F146,Scheduler!$E$13=$E146),OR(Scheduler!$D$13=J$39,Scheduler!$D$13=J$38)),Scheduler!$G$13,0)</f>
        <v>0</v>
      </c>
      <c r="K146" s="74" t="n">
        <f aca="false">IF(AND(OR(Scheduler!$E$13=$I146,Scheduler!$E$13=$H146,Scheduler!$E$13=$G146,Scheduler!$E$13=$F146,Scheduler!$E$13=$E146),OR(Scheduler!$D$13=K$39,Scheduler!$D$13=K$38)),Scheduler!$G$13,0)</f>
        <v>0</v>
      </c>
      <c r="L146" s="74" t="n">
        <f aca="false">IF(AND(OR(Scheduler!$E$13=$I146,Scheduler!$E$13=$H146,Scheduler!$E$13=$G146,Scheduler!$E$13=$F146,Scheduler!$E$13=$E146),OR(Scheduler!$D$13=L$39,Scheduler!$D$13=L$38)),Scheduler!$G$13,0)</f>
        <v>0</v>
      </c>
      <c r="M146" s="74" t="n">
        <f aca="false">IF(AND(OR(Scheduler!$E$13=$I146,Scheduler!$E$13=$H146,Scheduler!$E$13=$G146,Scheduler!$E$13=$F146,Scheduler!$E$13=$E146),OR(Scheduler!$D$13=M$39,Scheduler!$D$13=M$38)),Scheduler!$G$13,0)</f>
        <v>0</v>
      </c>
      <c r="N146" s="74" t="n">
        <f aca="false">IF(AND(OR(Scheduler!$E$13=$I146,Scheduler!$E$13=$H146,Scheduler!$E$13=$G146,Scheduler!$E$13=$F146,Scheduler!$E$13=$E146),OR(Scheduler!$D$13=N$39,Scheduler!$D$13=N$38)),Scheduler!$G$13,0)</f>
        <v>0</v>
      </c>
      <c r="O146" s="74" t="n">
        <f aca="false">IF(AND(OR(Scheduler!$E$13=$I146,Scheduler!$E$13=$H146,Scheduler!$E$13=$G146,Scheduler!$E$13=$F146,Scheduler!$E$13=$E146),OR(Scheduler!$D$13=O$39,Scheduler!$D$13=O$38)),Scheduler!$G$13,0)</f>
        <v>0</v>
      </c>
      <c r="P146" s="74" t="n">
        <f aca="false">IF(AND(OR(Scheduler!$E$13=$I146,Scheduler!$E$13=$H146,Scheduler!$E$13=$G146,Scheduler!$E$13=$F146,Scheduler!$E$13=$E146),OR(Scheduler!$D$13=P$39,Scheduler!$D$13=P$38)),Scheduler!$G$13,0)</f>
        <v>0</v>
      </c>
    </row>
    <row r="147" customFormat="false" ht="12.75" hidden="false" customHeight="false" outlineLevel="0" collapsed="false">
      <c r="G147" s="0"/>
      <c r="H147" s="0"/>
      <c r="I147" s="0"/>
      <c r="J147" s="0"/>
      <c r="K147" s="0"/>
      <c r="L147" s="0"/>
      <c r="M147" s="0"/>
      <c r="N147" s="0"/>
      <c r="O147" s="0"/>
      <c r="P147" s="0"/>
    </row>
    <row r="148" customFormat="false" ht="11.25" hidden="false" customHeight="false" outlineLevel="0" collapsed="false">
      <c r="G148" s="73" t="n">
        <v>11</v>
      </c>
      <c r="H148" s="43"/>
      <c r="J148" s="44" t="s">
        <v>87</v>
      </c>
      <c r="K148" s="44" t="s">
        <v>103</v>
      </c>
      <c r="L148" s="44" t="s">
        <v>104</v>
      </c>
      <c r="M148" s="44" t="s">
        <v>103</v>
      </c>
      <c r="N148" s="44" t="s">
        <v>104</v>
      </c>
      <c r="O148" s="44" t="s">
        <v>92</v>
      </c>
      <c r="P148" s="44" t="s">
        <v>93</v>
      </c>
    </row>
    <row r="149" customFormat="false" ht="12.75" hidden="false" customHeight="false" outlineLevel="0" collapsed="false">
      <c r="G149" s="0"/>
      <c r="H149" s="43"/>
      <c r="J149" s="44" t="s">
        <v>87</v>
      </c>
      <c r="K149" s="44" t="s">
        <v>88</v>
      </c>
      <c r="L149" s="44" t="s">
        <v>89</v>
      </c>
      <c r="M149" s="44" t="s">
        <v>90</v>
      </c>
      <c r="N149" s="44" t="s">
        <v>91</v>
      </c>
      <c r="O149" s="44" t="s">
        <v>92</v>
      </c>
      <c r="P149" s="44" t="s">
        <v>93</v>
      </c>
    </row>
    <row r="150" customFormat="false" ht="11.25" hidden="false" customHeight="false" outlineLevel="0" collapsed="false">
      <c r="E150" s="43" t="str">
        <f aca="false">E139</f>
        <v>8:00 am - 09:15 am</v>
      </c>
      <c r="F150" s="43" t="str">
        <f aca="false">F139</f>
        <v>09:30 am - 10:45 am</v>
      </c>
      <c r="G150" s="43" t="str">
        <f aca="false">G139</f>
        <v>09:00 am - 12:00 pm</v>
      </c>
      <c r="H150" s="43" t="str">
        <f aca="false">H139</f>
        <v>09:00 am - 11:50 am</v>
      </c>
      <c r="I150" s="43" t="str">
        <f aca="false">I139</f>
        <v>09:00 am - 10:20 am</v>
      </c>
      <c r="J150" s="74" t="n">
        <f aca="false">IF(AND(OR(Scheduler!$E$14=$I150,Scheduler!$E$14=$H150,Scheduler!$E$14=$G150,Scheduler!$E$14=$F150,Scheduler!$E$14=$E150),OR(Scheduler!$D$14=J$39,Scheduler!$D$14=J$38)),Scheduler!$G$14,0)</f>
        <v>0</v>
      </c>
      <c r="K150" s="74" t="n">
        <f aca="false">IF(AND(OR(Scheduler!$E$14=$I150,Scheduler!$E$14=$H150,Scheduler!$E$14=$G150,Scheduler!$E$14=$F150,Scheduler!$E$14=$E150),OR(Scheduler!$D$14=K$39,Scheduler!$D$14=K$38)),Scheduler!$G$14,0)</f>
        <v>0</v>
      </c>
      <c r="L150" s="74" t="n">
        <f aca="false">IF(AND(OR(Scheduler!$E$14=$I150,Scheduler!$E$14=$H150,Scheduler!$E$14=$G150,Scheduler!$E$14=$F150,Scheduler!$E$14=$E150),OR(Scheduler!$D$14=L$39,Scheduler!$D$14=L$38)),Scheduler!$G$14,0)</f>
        <v>0</v>
      </c>
      <c r="M150" s="74" t="n">
        <f aca="false">IF(AND(OR(Scheduler!$E$14=$I150,Scheduler!$E$14=$H150,Scheduler!$E$14=$G150,Scheduler!$E$14=$F150,Scheduler!$E$14=$E150),OR(Scheduler!$D$14=M$39,Scheduler!$D$14=M$38)),Scheduler!$G$14,0)</f>
        <v>0</v>
      </c>
      <c r="N150" s="74" t="n">
        <f aca="false">IF(AND(OR(Scheduler!$E$14=$I150,Scheduler!$E$14=$H150,Scheduler!$E$14=$G150,Scheduler!$E$14=$F150,Scheduler!$E$14=$E150),OR(Scheduler!$D$14=N$39,Scheduler!$D$14=N$38)),Scheduler!$G$14,0)</f>
        <v>0</v>
      </c>
      <c r="O150" s="74" t="n">
        <f aca="false">IF(AND(OR(Scheduler!$E$14=$I150,Scheduler!$E$14=$H150,Scheduler!$E$14=$G150,Scheduler!$E$14=$F150,Scheduler!$E$14=$E150),OR(Scheduler!$D$14=O$39,Scheduler!$D$14=O$38)),Scheduler!$G$14,0)</f>
        <v>0</v>
      </c>
      <c r="P150" s="74" t="n">
        <f aca="false">IF(AND(OR(Scheduler!$E$14=$I150,Scheduler!$E$14=$H150,Scheduler!$E$14=$G150,Scheduler!$E$14=$F150,Scheduler!$E$14=$E150),OR(Scheduler!$D$14=P$39,Scheduler!$D$14=P$38)),Scheduler!$G$14,0)</f>
        <v>0</v>
      </c>
    </row>
    <row r="151" customFormat="false" ht="12.75" hidden="false" customHeight="false" outlineLevel="0" collapsed="false">
      <c r="G151" s="0"/>
      <c r="H151" s="43" t="str">
        <f aca="false">H140</f>
        <v>09:00 am - 11:50 am</v>
      </c>
      <c r="I151" s="43" t="str">
        <f aca="false">I140</f>
        <v>10:30 am - 11:50 am</v>
      </c>
      <c r="J151" s="74" t="n">
        <f aca="false">IF(AND(OR(Scheduler!$E$14=$I151,Scheduler!$E$14=$H151,Scheduler!$E$14=$G151,Scheduler!$E$14=$F151,Scheduler!$E$14=$E151),OR(Scheduler!$D$14=J$39,Scheduler!$D$14=J$38)),Scheduler!$G$14,0)</f>
        <v>0</v>
      </c>
      <c r="K151" s="74" t="n">
        <f aca="false">IF(AND(OR(Scheduler!$E$14=$I151,Scheduler!$E$14=$H151,Scheduler!$E$14=$G151,Scheduler!$E$14=$F151,Scheduler!$E$14=$E151),OR(Scheduler!$D$14=K$39,Scheduler!$D$14=K$38)),Scheduler!$G$14,0)</f>
        <v>0</v>
      </c>
      <c r="L151" s="74" t="n">
        <f aca="false">IF(AND(OR(Scheduler!$E$14=$I151,Scheduler!$E$14=$H151,Scheduler!$E$14=$G151,Scheduler!$E$14=$F151,Scheduler!$E$14=$E151),OR(Scheduler!$D$14=L$39,Scheduler!$D$14=L$38)),Scheduler!$G$14,0)</f>
        <v>0</v>
      </c>
      <c r="M151" s="74" t="n">
        <f aca="false">IF(AND(OR(Scheduler!$E$14=$I151,Scheduler!$E$14=$H151,Scheduler!$E$14=$G151,Scheduler!$E$14=$F151,Scheduler!$E$14=$E151),OR(Scheduler!$D$14=M$39,Scheduler!$D$14=M$38)),Scheduler!$G$14,0)</f>
        <v>0</v>
      </c>
      <c r="N151" s="74" t="n">
        <f aca="false">IF(AND(OR(Scheduler!$E$14=$I151,Scheduler!$E$14=$H151,Scheduler!$E$14=$G151,Scheduler!$E$14=$F151,Scheduler!$E$14=$E151),OR(Scheduler!$D$14=N$39,Scheduler!$D$14=N$38)),Scheduler!$G$14,0)</f>
        <v>0</v>
      </c>
      <c r="O151" s="74" t="n">
        <f aca="false">IF(AND(OR(Scheduler!$E$14=$I151,Scheduler!$E$14=$H151,Scheduler!$E$14=$G151,Scheduler!$E$14=$F151,Scheduler!$E$14=$E151),OR(Scheduler!$D$14=O$39,Scheduler!$D$14=O$38)),Scheduler!$G$14,0)</f>
        <v>0</v>
      </c>
      <c r="P151" s="74" t="n">
        <f aca="false">IF(AND(OR(Scheduler!$E$14=$I151,Scheduler!$E$14=$H151,Scheduler!$E$14=$G151,Scheduler!$E$14=$F151,Scheduler!$E$14=$E151),OR(Scheduler!$D$14=P$39,Scheduler!$D$14=P$38)),Scheduler!$G$14,0)</f>
        <v>0</v>
      </c>
    </row>
    <row r="152" customFormat="false" ht="12.75" hidden="false" customHeight="false" outlineLevel="0" collapsed="false">
      <c r="G152" s="0"/>
      <c r="H152" s="43"/>
      <c r="I152" s="43" t="str">
        <f aca="false">I141</f>
        <v>12:00 pm - 1:20 pm</v>
      </c>
      <c r="J152" s="74" t="n">
        <f aca="false">IF(AND(OR(Scheduler!$E$14=$I152,Scheduler!$E$14=$H152,Scheduler!$E$14=$G152,Scheduler!$E$14=$F152,Scheduler!$E$14=$E152),OR(Scheduler!$D$14=J$39,Scheduler!$D$14=J$38)),Scheduler!$G$14,0)</f>
        <v>0</v>
      </c>
      <c r="K152" s="74" t="n">
        <f aca="false">IF(AND(OR(Scheduler!$E$14=$I152,Scheduler!$E$14=$H152,Scheduler!$E$14=$G152,Scheduler!$E$14=$F152,Scheduler!$E$14=$E152),OR(Scheduler!$D$14=K$39,Scheduler!$D$14=K$38)),Scheduler!$G$14,0)</f>
        <v>0</v>
      </c>
      <c r="L152" s="74" t="n">
        <f aca="false">IF(AND(OR(Scheduler!$E$14=$I152,Scheduler!$E$14=$H152,Scheduler!$E$14=$G152,Scheduler!$E$14=$F152,Scheduler!$E$14=$E152),OR(Scheduler!$D$14=L$39,Scheduler!$D$14=L$38)),Scheduler!$G$14,0)</f>
        <v>0</v>
      </c>
      <c r="M152" s="74" t="n">
        <f aca="false">IF(AND(OR(Scheduler!$E$14=$I152,Scheduler!$E$14=$H152,Scheduler!$E$14=$G152,Scheduler!$E$14=$F152,Scheduler!$E$14=$E152),OR(Scheduler!$D$14=M$39,Scheduler!$D$14=M$38)),Scheduler!$G$14,0)</f>
        <v>0</v>
      </c>
      <c r="N152" s="74" t="n">
        <f aca="false">IF(AND(OR(Scheduler!$E$14=$I152,Scheduler!$E$14=$H152,Scheduler!$E$14=$G152,Scheduler!$E$14=$F152,Scheduler!$E$14=$E152),OR(Scheduler!$D$14=N$39,Scheduler!$D$14=N$38)),Scheduler!$G$14,0)</f>
        <v>0</v>
      </c>
      <c r="O152" s="74" t="n">
        <f aca="false">IF(AND(OR(Scheduler!$E$14=$I152,Scheduler!$E$14=$H152,Scheduler!$E$14=$G152,Scheduler!$E$14=$F152,Scheduler!$E$14=$E152),OR(Scheduler!$D$14=O$39,Scheduler!$D$14=O$38)),Scheduler!$G$14,0)</f>
        <v>0</v>
      </c>
      <c r="P152" s="74" t="n">
        <f aca="false">IF(AND(OR(Scheduler!$E$14=$I152,Scheduler!$E$14=$H152,Scheduler!$E$14=$G152,Scheduler!$E$14=$F152,Scheduler!$E$14=$E152),OR(Scheduler!$D$14=P$39,Scheduler!$D$14=P$38)),Scheduler!$G$14,0)</f>
        <v>0</v>
      </c>
    </row>
    <row r="153" customFormat="false" ht="11.25" hidden="false" customHeight="false" outlineLevel="0" collapsed="false">
      <c r="G153" s="43"/>
      <c r="H153" s="43" t="str">
        <f aca="false">H142</f>
        <v>1:30 pm - 4:20 pm</v>
      </c>
      <c r="I153" s="43" t="str">
        <f aca="false">I142</f>
        <v>1:30 pm - 2:50 pm</v>
      </c>
      <c r="J153" s="74" t="n">
        <f aca="false">IF(AND(OR(Scheduler!$E$14=$I153,Scheduler!$E$14=$H153,Scheduler!$E$14=$G153,Scheduler!$E$14=$F153,Scheduler!$E$14=$E153),OR(Scheduler!$D$14=J$39,Scheduler!$D$14=J$38)),Scheduler!$G$14,0)</f>
        <v>0</v>
      </c>
      <c r="K153" s="74" t="n">
        <f aca="false">IF(AND(OR(Scheduler!$E$14=$I153,Scheduler!$E$14=$H153,Scheduler!$E$14=$G153,Scheduler!$E$14=$F153,Scheduler!$E$14=$E153),OR(Scheduler!$D$14=K$39,Scheduler!$D$14=K$38)),Scheduler!$G$14,0)</f>
        <v>0</v>
      </c>
      <c r="L153" s="74" t="n">
        <f aca="false">IF(AND(OR(Scheduler!$E$14=$I153,Scheduler!$E$14=$H153,Scheduler!$E$14=$G153,Scheduler!$E$14=$F153,Scheduler!$E$14=$E153),OR(Scheduler!$D$14=L$39,Scheduler!$D$14=L$38)),Scheduler!$G$14,0)</f>
        <v>0</v>
      </c>
      <c r="M153" s="74" t="n">
        <f aca="false">IF(AND(OR(Scheduler!$E$14=$I153,Scheduler!$E$14=$H153,Scheduler!$E$14=$G153,Scheduler!$E$14=$F153,Scheduler!$E$14=$E153),OR(Scheduler!$D$14=M$39,Scheduler!$D$14=M$38)),Scheduler!$G$14,0)</f>
        <v>0</v>
      </c>
      <c r="N153" s="74" t="n">
        <f aca="false">IF(AND(OR(Scheduler!$E$14=$I153,Scheduler!$E$14=$H153,Scheduler!$E$14=$G153,Scheduler!$E$14=$F153,Scheduler!$E$14=$E153),OR(Scheduler!$D$14=N$39,Scheduler!$D$14=N$38)),Scheduler!$G$14,0)</f>
        <v>0</v>
      </c>
      <c r="O153" s="74" t="n">
        <f aca="false">IF(AND(OR(Scheduler!$E$14=$I153,Scheduler!$E$14=$H153,Scheduler!$E$14=$G153,Scheduler!$E$14=$F153,Scheduler!$E$14=$E153),OR(Scheduler!$D$14=O$39,Scheduler!$D$14=O$38)),Scheduler!$G$14,0)</f>
        <v>0</v>
      </c>
      <c r="P153" s="74" t="n">
        <f aca="false">IF(AND(OR(Scheduler!$E$14=$I153,Scheduler!$E$14=$H153,Scheduler!$E$14=$G153,Scheduler!$E$14=$F153,Scheduler!$E$14=$E153),OR(Scheduler!$D$14=P$39,Scheduler!$D$14=P$38)),Scheduler!$G$14,0)</f>
        <v>0</v>
      </c>
    </row>
    <row r="154" customFormat="false" ht="11.25" hidden="false" customHeight="false" outlineLevel="0" collapsed="false">
      <c r="G154" s="43" t="str">
        <f aca="false">G143</f>
        <v>3:30 pm - 4:45 pm</v>
      </c>
      <c r="H154" s="43" t="str">
        <f aca="false">H143</f>
        <v>1:30 pm - 4:20 pm</v>
      </c>
      <c r="I154" s="43" t="str">
        <f aca="false">I143</f>
        <v>3:00 pm - 4:20 pm</v>
      </c>
      <c r="J154" s="74" t="n">
        <f aca="false">IF(AND(OR(Scheduler!$E$14=$I154,Scheduler!$E$14=$H154,Scheduler!$E$14=$G154,Scheduler!$E$14=$F154,Scheduler!$E$14=$E154),OR(Scheduler!$D$14=J$39,Scheduler!$D$14=J$38)),Scheduler!$G$14,0)</f>
        <v>0</v>
      </c>
      <c r="K154" s="74" t="n">
        <f aca="false">IF(AND(OR(Scheduler!$E$14=$I154,Scheduler!$E$14=$H154,Scheduler!$E$14=$G154,Scheduler!$E$14=$F154,Scheduler!$E$14=$E154),OR(Scheduler!$D$14=K$39,Scheduler!$D$14=K$38)),Scheduler!$G$14,0)</f>
        <v>0</v>
      </c>
      <c r="L154" s="74" t="n">
        <f aca="false">IF(AND(OR(Scheduler!$E$14=$I154,Scheduler!$E$14=$H154,Scheduler!$E$14=$G154,Scheduler!$E$14=$F154,Scheduler!$E$14=$E154),OR(Scheduler!$D$14=L$39,Scheduler!$D$14=L$38)),Scheduler!$G$14,0)</f>
        <v>0</v>
      </c>
      <c r="M154" s="74" t="n">
        <f aca="false">IF(AND(OR(Scheduler!$E$14=$I154,Scheduler!$E$14=$H154,Scheduler!$E$14=$G154,Scheduler!$E$14=$F154,Scheduler!$E$14=$E154),OR(Scheduler!$D$14=M$39,Scheduler!$D$14=M$38)),Scheduler!$G$14,0)</f>
        <v>0</v>
      </c>
      <c r="N154" s="74" t="n">
        <f aca="false">IF(AND(OR(Scheduler!$E$14=$I154,Scheduler!$E$14=$H154,Scheduler!$E$14=$G154,Scheduler!$E$14=$F154,Scheduler!$E$14=$E154),OR(Scheduler!$D$14=N$39,Scheduler!$D$14=N$38)),Scheduler!$G$14,0)</f>
        <v>0</v>
      </c>
      <c r="O154" s="74" t="n">
        <f aca="false">IF(AND(OR(Scheduler!$E$14=$I154,Scheduler!$E$14=$H154,Scheduler!$E$14=$G154,Scheduler!$E$14=$F154,Scheduler!$E$14=$E154),OR(Scheduler!$D$14=O$39,Scheduler!$D$14=O$38)),Scheduler!$G$14,0)</f>
        <v>0</v>
      </c>
      <c r="P154" s="74" t="n">
        <f aca="false">IF(AND(OR(Scheduler!$E$14=$I154,Scheduler!$E$14=$H154,Scheduler!$E$14=$G154,Scheduler!$E$14=$F154,Scheduler!$E$14=$E154),OR(Scheduler!$D$14=P$39,Scheduler!$D$14=P$38)),Scheduler!$G$14,0)</f>
        <v>0</v>
      </c>
    </row>
    <row r="155" customFormat="false" ht="12.75" hidden="false" customHeight="false" outlineLevel="0" collapsed="false">
      <c r="G155" s="0"/>
      <c r="H155" s="43" t="str">
        <f aca="false">H144</f>
        <v>3:30 pm - 4:45 pm</v>
      </c>
      <c r="I155" s="43" t="str">
        <f aca="false">I144</f>
        <v>4:30 pm - 5:50 pm</v>
      </c>
      <c r="J155" s="74" t="n">
        <f aca="false">IF(AND(OR(Scheduler!$E$14=$I155,Scheduler!$E$14=$H155,Scheduler!$E$14=$G155,Scheduler!$E$14=$F155,Scheduler!$E$14=$E155),OR(Scheduler!$D$14=J$39,Scheduler!$D$14=J$38)),Scheduler!$G$14,0)</f>
        <v>0</v>
      </c>
      <c r="K155" s="74" t="n">
        <f aca="false">IF(AND(OR(Scheduler!$E$14=$I155,Scheduler!$E$14=$H155,Scheduler!$E$14=$G155,Scheduler!$E$14=$F155,Scheduler!$E$14=$E155),OR(Scheduler!$D$14=K$39,Scheduler!$D$14=K$38)),Scheduler!$G$14,0)</f>
        <v>0</v>
      </c>
      <c r="L155" s="74" t="n">
        <f aca="false">IF(AND(OR(Scheduler!$E$14=$I155,Scheduler!$E$14=$H155,Scheduler!$E$14=$G155,Scheduler!$E$14=$F155,Scheduler!$E$14=$E155),OR(Scheduler!$D$14=L$39,Scheduler!$D$14=L$38)),Scheduler!$G$14,0)</f>
        <v>0</v>
      </c>
      <c r="M155" s="74" t="n">
        <f aca="false">IF(AND(OR(Scheduler!$E$14=$I155,Scheduler!$E$14=$H155,Scheduler!$E$14=$G155,Scheduler!$E$14=$F155,Scheduler!$E$14=$E155),OR(Scheduler!$D$14=M$39,Scheduler!$D$14=M$38)),Scheduler!$G$14,0)</f>
        <v>0</v>
      </c>
      <c r="N155" s="74" t="n">
        <f aca="false">IF(AND(OR(Scheduler!$E$14=$I155,Scheduler!$E$14=$H155,Scheduler!$E$14=$G155,Scheduler!$E$14=$F155,Scheduler!$E$14=$E155),OR(Scheduler!$D$14=N$39,Scheduler!$D$14=N$38)),Scheduler!$G$14,0)</f>
        <v>0</v>
      </c>
      <c r="O155" s="74" t="n">
        <f aca="false">IF(AND(OR(Scheduler!$E$14=$I155,Scheduler!$E$14=$H155,Scheduler!$E$14=$G155,Scheduler!$E$14=$F155,Scheduler!$E$14=$E155),OR(Scheduler!$D$14=O$39,Scheduler!$D$14=O$38)),Scheduler!$G$14,0)</f>
        <v>0</v>
      </c>
      <c r="P155" s="74" t="n">
        <f aca="false">IF(AND(OR(Scheduler!$E$14=$I155,Scheduler!$E$14=$H155,Scheduler!$E$14=$G155,Scheduler!$E$14=$F155,Scheduler!$E$14=$E155),OR(Scheduler!$D$14=P$39,Scheduler!$D$14=P$38)),Scheduler!$G$14,0)</f>
        <v>0</v>
      </c>
    </row>
    <row r="156" customFormat="false" ht="12.75" hidden="false" customHeight="false" outlineLevel="0" collapsed="false">
      <c r="G156" s="0"/>
      <c r="H156" s="43" t="str">
        <f aca="false">H145</f>
        <v>6:00 pm - 9:00 pm</v>
      </c>
      <c r="I156" s="43" t="str">
        <f aca="false">I145</f>
        <v>6:00 pm - 7:25 pm</v>
      </c>
      <c r="J156" s="74" t="n">
        <f aca="false">IF(AND(OR(Scheduler!$E$14=$I156,Scheduler!$E$14=$H156,Scheduler!$E$14=$G156,Scheduler!$E$14=$F156,Scheduler!$E$14=$E156),OR(Scheduler!$D$14=J$39,Scheduler!$D$14=J$38)),Scheduler!$G$14,0)</f>
        <v>0</v>
      </c>
      <c r="K156" s="74" t="n">
        <f aca="false">IF(AND(OR(Scheduler!$E$14=$I156,Scheduler!$E$14=$H156,Scheduler!$E$14=$G156,Scheduler!$E$14=$F156,Scheduler!$E$14=$E156),OR(Scheduler!$D$14=K$39,Scheduler!$D$14=K$38)),Scheduler!$G$14,0)</f>
        <v>0</v>
      </c>
      <c r="L156" s="74" t="n">
        <f aca="false">IF(AND(OR(Scheduler!$E$14=$I156,Scheduler!$E$14=$H156,Scheduler!$E$14=$G156,Scheduler!$E$14=$F156,Scheduler!$E$14=$E156),OR(Scheduler!$D$14=L$39,Scheduler!$D$14=L$38)),Scheduler!$G$14,0)</f>
        <v>0</v>
      </c>
      <c r="M156" s="74" t="n">
        <f aca="false">IF(AND(OR(Scheduler!$E$14=$I156,Scheduler!$E$14=$H156,Scheduler!$E$14=$G156,Scheduler!$E$14=$F156,Scheduler!$E$14=$E156),OR(Scheduler!$D$14=M$39,Scheduler!$D$14=M$38)),Scheduler!$G$14,0)</f>
        <v>0</v>
      </c>
      <c r="N156" s="74" t="n">
        <f aca="false">IF(AND(OR(Scheduler!$E$14=$I156,Scheduler!$E$14=$H156,Scheduler!$E$14=$G156,Scheduler!$E$14=$F156,Scheduler!$E$14=$E156),OR(Scheduler!$D$14=N$39,Scheduler!$D$14=N$38)),Scheduler!$G$14,0)</f>
        <v>0</v>
      </c>
      <c r="O156" s="74" t="n">
        <f aca="false">IF(AND(OR(Scheduler!$E$14=$I156,Scheduler!$E$14=$H156,Scheduler!$E$14=$G156,Scheduler!$E$14=$F156,Scheduler!$E$14=$E156),OR(Scheduler!$D$14=O$39,Scheduler!$D$14=O$38)),Scheduler!$G$14,0)</f>
        <v>0</v>
      </c>
      <c r="P156" s="74" t="n">
        <f aca="false">IF(AND(OR(Scheduler!$E$14=$I156,Scheduler!$E$14=$H156,Scheduler!$E$14=$G156,Scheduler!$E$14=$F156,Scheduler!$E$14=$E156),OR(Scheduler!$D$14=P$39,Scheduler!$D$14=P$38)),Scheduler!$G$14,0)</f>
        <v>0</v>
      </c>
    </row>
    <row r="157" customFormat="false" ht="12.75" hidden="false" customHeight="false" outlineLevel="0" collapsed="false">
      <c r="G157" s="0"/>
      <c r="H157" s="43" t="str">
        <f aca="false">H146</f>
        <v>6:00 pm - 9:00 pm</v>
      </c>
      <c r="I157" s="43" t="str">
        <f aca="false">I146</f>
        <v>7:35 pm - 9:00 pm</v>
      </c>
      <c r="J157" s="74" t="n">
        <f aca="false">IF(AND(OR(Scheduler!$E$14=$I157,Scheduler!$E$14=$H157,Scheduler!$E$14=$G157,Scheduler!$E$14=$F157,Scheduler!$E$14=$E157),OR(Scheduler!$D$14=J$39,Scheduler!$D$14=J$38)),Scheduler!$G$14,0)</f>
        <v>0</v>
      </c>
      <c r="K157" s="74" t="n">
        <f aca="false">IF(AND(OR(Scheduler!$E$14=$I157,Scheduler!$E$14=$H157,Scheduler!$E$14=$G157,Scheduler!$E$14=$F157,Scheduler!$E$14=$E157),OR(Scheduler!$D$14=K$39,Scheduler!$D$14=K$38)),Scheduler!$G$14,0)</f>
        <v>0</v>
      </c>
      <c r="L157" s="74" t="n">
        <f aca="false">IF(AND(OR(Scheduler!$E$14=$I157,Scheduler!$E$14=$H157,Scheduler!$E$14=$G157,Scheduler!$E$14=$F157,Scheduler!$E$14=$E157),OR(Scheduler!$D$14=L$39,Scheduler!$D$14=L$38)),Scheduler!$G$14,0)</f>
        <v>0</v>
      </c>
      <c r="M157" s="74" t="n">
        <f aca="false">IF(AND(OR(Scheduler!$E$14=$I157,Scheduler!$E$14=$H157,Scheduler!$E$14=$G157,Scheduler!$E$14=$F157,Scheduler!$E$14=$E157),OR(Scheduler!$D$14=M$39,Scheduler!$D$14=M$38)),Scheduler!$G$14,0)</f>
        <v>0</v>
      </c>
      <c r="N157" s="74" t="n">
        <f aca="false">IF(AND(OR(Scheduler!$E$14=$I157,Scheduler!$E$14=$H157,Scheduler!$E$14=$G157,Scheduler!$E$14=$F157,Scheduler!$E$14=$E157),OR(Scheduler!$D$14=N$39,Scheduler!$D$14=N$38)),Scheduler!$G$14,0)</f>
        <v>0</v>
      </c>
      <c r="O157" s="74" t="n">
        <f aca="false">IF(AND(OR(Scheduler!$E$14=$I157,Scheduler!$E$14=$H157,Scheduler!$E$14=$G157,Scheduler!$E$14=$F157,Scheduler!$E$14=$E157),OR(Scheduler!$D$14=O$39,Scheduler!$D$14=O$38)),Scheduler!$G$14,0)</f>
        <v>0</v>
      </c>
      <c r="P157" s="74" t="n">
        <f aca="false">IF(AND(OR(Scheduler!$E$14=$I157,Scheduler!$E$14=$H157,Scheduler!$E$14=$G157,Scheduler!$E$14=$F157,Scheduler!$E$14=$E157),OR(Scheduler!$D$14=P$39,Scheduler!$D$14=P$38)),Scheduler!$G$14,0)</f>
        <v>0</v>
      </c>
    </row>
    <row r="158" customFormat="false" ht="12.75" hidden="false" customHeight="false" outlineLevel="0" collapsed="false">
      <c r="G158" s="0"/>
      <c r="H158" s="0"/>
      <c r="I158" s="0"/>
      <c r="J158" s="0"/>
      <c r="K158" s="0"/>
      <c r="L158" s="0"/>
      <c r="M158" s="0"/>
      <c r="N158" s="0"/>
      <c r="O158" s="0"/>
      <c r="P158" s="0"/>
    </row>
    <row r="159" customFormat="false" ht="11.25" hidden="false" customHeight="false" outlineLevel="0" collapsed="false">
      <c r="G159" s="73" t="n">
        <v>12</v>
      </c>
      <c r="H159" s="43"/>
      <c r="J159" s="44" t="s">
        <v>87</v>
      </c>
      <c r="K159" s="44" t="s">
        <v>103</v>
      </c>
      <c r="L159" s="44" t="s">
        <v>104</v>
      </c>
      <c r="M159" s="44" t="s">
        <v>103</v>
      </c>
      <c r="N159" s="44" t="s">
        <v>104</v>
      </c>
      <c r="O159" s="44" t="s">
        <v>92</v>
      </c>
      <c r="P159" s="44" t="s">
        <v>93</v>
      </c>
    </row>
    <row r="160" customFormat="false" ht="12.75" hidden="false" customHeight="false" outlineLevel="0" collapsed="false">
      <c r="G160" s="0"/>
      <c r="H160" s="43"/>
      <c r="J160" s="44" t="s">
        <v>87</v>
      </c>
      <c r="K160" s="44" t="s">
        <v>88</v>
      </c>
      <c r="L160" s="44" t="s">
        <v>89</v>
      </c>
      <c r="M160" s="44" t="s">
        <v>90</v>
      </c>
      <c r="N160" s="44" t="s">
        <v>91</v>
      </c>
      <c r="O160" s="44" t="s">
        <v>92</v>
      </c>
      <c r="P160" s="44" t="s">
        <v>93</v>
      </c>
    </row>
    <row r="161" customFormat="false" ht="11.25" hidden="false" customHeight="false" outlineLevel="0" collapsed="false">
      <c r="E161" s="43" t="str">
        <f aca="false">E150</f>
        <v>8:00 am - 09:15 am</v>
      </c>
      <c r="F161" s="43" t="str">
        <f aca="false">F150</f>
        <v>09:30 am - 10:45 am</v>
      </c>
      <c r="G161" s="43" t="str">
        <f aca="false">G150</f>
        <v>09:00 am - 12:00 pm</v>
      </c>
      <c r="H161" s="43" t="str">
        <f aca="false">H150</f>
        <v>09:00 am - 11:50 am</v>
      </c>
      <c r="I161" s="43" t="str">
        <f aca="false">I150</f>
        <v>09:00 am - 10:20 am</v>
      </c>
      <c r="J161" s="74" t="n">
        <f aca="false">IF(AND(OR(Scheduler!$E$15=$I161,Scheduler!$E$15=$H161,Scheduler!$E$15=$G161,Scheduler!$E$15=$F161,Scheduler!$E$15=$E161),OR(Scheduler!$D$15=J$39,Scheduler!$D$15=J$38)),Scheduler!$G$15,0)</f>
        <v>0</v>
      </c>
      <c r="K161" s="74" t="n">
        <f aca="false">IF(AND(OR(Scheduler!$E$15=$I161,Scheduler!$E$15=$H161,Scheduler!$E$15=$G161,Scheduler!$E$15=$F161,Scheduler!$E$15=$E161),OR(Scheduler!$D$15=K$39,Scheduler!$D$15=K$38)),Scheduler!$G$15,0)</f>
        <v>0</v>
      </c>
      <c r="L161" s="74" t="n">
        <f aca="false">IF(AND(OR(Scheduler!$E$15=$I161,Scheduler!$E$15=$H161,Scheduler!$E$15=$G161,Scheduler!$E$15=$F161,Scheduler!$E$15=$E161),OR(Scheduler!$D$15=L$39,Scheduler!$D$15=L$38)),Scheduler!$G$15,0)</f>
        <v>0</v>
      </c>
      <c r="M161" s="74" t="n">
        <f aca="false">IF(AND(OR(Scheduler!$E$15=$I161,Scheduler!$E$15=$H161,Scheduler!$E$15=$G161,Scheduler!$E$15=$F161,Scheduler!$E$15=$E161),OR(Scheduler!$D$15=M$39,Scheduler!$D$15=M$38)),Scheduler!$G$15,0)</f>
        <v>0</v>
      </c>
      <c r="N161" s="74" t="n">
        <f aca="false">IF(AND(OR(Scheduler!$E$15=$I161,Scheduler!$E$15=$H161,Scheduler!$E$15=$G161,Scheduler!$E$15=$F161,Scheduler!$E$15=$E161),OR(Scheduler!$D$15=N$39,Scheduler!$D$15=N$38)),Scheduler!$G$15,0)</f>
        <v>0</v>
      </c>
      <c r="O161" s="74" t="n">
        <f aca="false">IF(AND(OR(Scheduler!$E$15=$I161,Scheduler!$E$15=$H161,Scheduler!$E$15=$G161,Scheduler!$E$15=$F161,Scheduler!$E$15=$E161),OR(Scheduler!$D$15=O$39,Scheduler!$D$15=O$38)),Scheduler!$G$15,0)</f>
        <v>0</v>
      </c>
      <c r="P161" s="74" t="n">
        <f aca="false">IF(AND(OR(Scheduler!$E$15=$I161,Scheduler!$E$15=$H161,Scheduler!$E$15=$G161,Scheduler!$E$15=$F161,Scheduler!$E$15=$E161),OR(Scheduler!$D$15=P$39,Scheduler!$D$15=P$38)),Scheduler!$G$15,0)</f>
        <v>0</v>
      </c>
    </row>
    <row r="162" customFormat="false" ht="12.75" hidden="false" customHeight="false" outlineLevel="0" collapsed="false">
      <c r="G162" s="0"/>
      <c r="H162" s="43" t="str">
        <f aca="false">H151</f>
        <v>09:00 am - 11:50 am</v>
      </c>
      <c r="I162" s="43" t="str">
        <f aca="false">I151</f>
        <v>10:30 am - 11:50 am</v>
      </c>
      <c r="J162" s="74" t="n">
        <f aca="false">IF(AND(OR(Scheduler!$E$15=$I162,Scheduler!$E$15=$H162,Scheduler!$E$15=$G162,Scheduler!$E$15=$F162,Scheduler!$E$15=$E162),OR(Scheduler!$D$15=J$39,Scheduler!$D$15=J$38)),Scheduler!$G$15,0)</f>
        <v>0</v>
      </c>
      <c r="K162" s="74" t="n">
        <f aca="false">IF(AND(OR(Scheduler!$E$15=$I162,Scheduler!$E$15=$H162,Scheduler!$E$15=$G162,Scheduler!$E$15=$F162,Scheduler!$E$15=$E162),OR(Scheduler!$D$15=K$39,Scheduler!$D$15=K$38)),Scheduler!$G$15,0)</f>
        <v>0</v>
      </c>
      <c r="L162" s="74" t="n">
        <f aca="false">IF(AND(OR(Scheduler!$E$15=$I162,Scheduler!$E$15=$H162,Scheduler!$E$15=$G162,Scheduler!$E$15=$F162,Scheduler!$E$15=$E162),OR(Scheduler!$D$15=L$39,Scheduler!$D$15=L$38)),Scheduler!$G$15,0)</f>
        <v>0</v>
      </c>
      <c r="M162" s="74" t="n">
        <f aca="false">IF(AND(OR(Scheduler!$E$15=$I162,Scheduler!$E$15=$H162,Scheduler!$E$15=$G162,Scheduler!$E$15=$F162,Scheduler!$E$15=$E162),OR(Scheduler!$D$15=M$39,Scheduler!$D$15=M$38)),Scheduler!$G$15,0)</f>
        <v>0</v>
      </c>
      <c r="N162" s="74" t="n">
        <f aca="false">IF(AND(OR(Scheduler!$E$15=$I162,Scheduler!$E$15=$H162,Scheduler!$E$15=$G162,Scheduler!$E$15=$F162,Scheduler!$E$15=$E162),OR(Scheduler!$D$15=N$39,Scheduler!$D$15=N$38)),Scheduler!$G$15,0)</f>
        <v>0</v>
      </c>
      <c r="O162" s="74" t="n">
        <f aca="false">IF(AND(OR(Scheduler!$E$15=$I162,Scheduler!$E$15=$H162,Scheduler!$E$15=$G162,Scheduler!$E$15=$F162,Scheduler!$E$15=$E162),OR(Scheduler!$D$15=O$39,Scheduler!$D$15=O$38)),Scheduler!$G$15,0)</f>
        <v>0</v>
      </c>
      <c r="P162" s="74" t="n">
        <f aca="false">IF(AND(OR(Scheduler!$E$15=$I162,Scheduler!$E$15=$H162,Scheduler!$E$15=$G162,Scheduler!$E$15=$F162,Scheduler!$E$15=$E162),OR(Scheduler!$D$15=P$39,Scheduler!$D$15=P$38)),Scheduler!$G$15,0)</f>
        <v>0</v>
      </c>
    </row>
    <row r="163" customFormat="false" ht="12.75" hidden="false" customHeight="false" outlineLevel="0" collapsed="false">
      <c r="G163" s="0"/>
      <c r="H163" s="43"/>
      <c r="I163" s="43" t="str">
        <f aca="false">I152</f>
        <v>12:00 pm - 1:20 pm</v>
      </c>
      <c r="J163" s="74" t="n">
        <f aca="false">IF(AND(OR(Scheduler!$E$15=$I163,Scheduler!$E$15=$H163,Scheduler!$E$15=$G163,Scheduler!$E$15=$F163,Scheduler!$E$15=$E163),OR(Scheduler!$D$15=J$39,Scheduler!$D$15=J$38)),Scheduler!$G$15,0)</f>
        <v>0</v>
      </c>
      <c r="K163" s="74" t="n">
        <f aca="false">IF(AND(OR(Scheduler!$E$15=$I163,Scheduler!$E$15=$H163,Scheduler!$E$15=$G163,Scheduler!$E$15=$F163,Scheduler!$E$15=$E163),OR(Scheduler!$D$15=K$39,Scheduler!$D$15=K$38)),Scheduler!$G$15,0)</f>
        <v>0</v>
      </c>
      <c r="L163" s="74" t="n">
        <f aca="false">IF(AND(OR(Scheduler!$E$15=$I163,Scheduler!$E$15=$H163,Scheduler!$E$15=$G163,Scheduler!$E$15=$F163,Scheduler!$E$15=$E163),OR(Scheduler!$D$15=L$39,Scheduler!$D$15=L$38)),Scheduler!$G$15,0)</f>
        <v>0</v>
      </c>
      <c r="M163" s="74" t="n">
        <f aca="false">IF(AND(OR(Scheduler!$E$15=$I163,Scheduler!$E$15=$H163,Scheduler!$E$15=$G163,Scheduler!$E$15=$F163,Scheduler!$E$15=$E163),OR(Scheduler!$D$15=M$39,Scheduler!$D$15=M$38)),Scheduler!$G$15,0)</f>
        <v>0</v>
      </c>
      <c r="N163" s="74" t="n">
        <f aca="false">IF(AND(OR(Scheduler!$E$15=$I163,Scheduler!$E$15=$H163,Scheduler!$E$15=$G163,Scheduler!$E$15=$F163,Scheduler!$E$15=$E163),OR(Scheduler!$D$15=N$39,Scheduler!$D$15=N$38)),Scheduler!$G$15,0)</f>
        <v>0</v>
      </c>
      <c r="O163" s="74" t="n">
        <f aca="false">IF(AND(OR(Scheduler!$E$15=$I163,Scheduler!$E$15=$H163,Scheduler!$E$15=$G163,Scheduler!$E$15=$F163,Scheduler!$E$15=$E163),OR(Scheduler!$D$15=O$39,Scheduler!$D$15=O$38)),Scheduler!$G$15,0)</f>
        <v>0</v>
      </c>
      <c r="P163" s="74" t="n">
        <f aca="false">IF(AND(OR(Scheduler!$E$15=$I163,Scheduler!$E$15=$H163,Scheduler!$E$15=$G163,Scheduler!$E$15=$F163,Scheduler!$E$15=$E163),OR(Scheduler!$D$15=P$39,Scheduler!$D$15=P$38)),Scheduler!$G$15,0)</f>
        <v>0</v>
      </c>
    </row>
    <row r="164" customFormat="false" ht="11.25" hidden="false" customHeight="false" outlineLevel="0" collapsed="false">
      <c r="G164" s="43"/>
      <c r="H164" s="43" t="str">
        <f aca="false">H153</f>
        <v>1:30 pm - 4:20 pm</v>
      </c>
      <c r="I164" s="43" t="str">
        <f aca="false">I153</f>
        <v>1:30 pm - 2:50 pm</v>
      </c>
      <c r="J164" s="74" t="n">
        <f aca="false">IF(AND(OR(Scheduler!$E$15=$I164,Scheduler!$E$15=$H164,Scheduler!$E$15=$G164,Scheduler!$E$15=$F164,Scheduler!$E$15=$E164),OR(Scheduler!$D$15=J$39,Scheduler!$D$15=J$38)),Scheduler!$G$15,0)</f>
        <v>0</v>
      </c>
      <c r="K164" s="74" t="n">
        <f aca="false">IF(AND(OR(Scheduler!$E$15=$I164,Scheduler!$E$15=$H164,Scheduler!$E$15=$G164,Scheduler!$E$15=$F164,Scheduler!$E$15=$E164),OR(Scheduler!$D$15=K$39,Scheduler!$D$15=K$38)),Scheduler!$G$15,0)</f>
        <v>0</v>
      </c>
      <c r="L164" s="74" t="n">
        <f aca="false">IF(AND(OR(Scheduler!$E$15=$I164,Scheduler!$E$15=$H164,Scheduler!$E$15=$G164,Scheduler!$E$15=$F164,Scheduler!$E$15=$E164),OR(Scheduler!$D$15=L$39,Scheduler!$D$15=L$38)),Scheduler!$G$15,0)</f>
        <v>0</v>
      </c>
      <c r="M164" s="74" t="n">
        <f aca="false">IF(AND(OR(Scheduler!$E$15=$I164,Scheduler!$E$15=$H164,Scheduler!$E$15=$G164,Scheduler!$E$15=$F164,Scheduler!$E$15=$E164),OR(Scheduler!$D$15=M$39,Scheduler!$D$15=M$38)),Scheduler!$G$15,0)</f>
        <v>0</v>
      </c>
      <c r="N164" s="74" t="n">
        <f aca="false">IF(AND(OR(Scheduler!$E$15=$I164,Scheduler!$E$15=$H164,Scheduler!$E$15=$G164,Scheduler!$E$15=$F164,Scheduler!$E$15=$E164),OR(Scheduler!$D$15=N$39,Scheduler!$D$15=N$38)),Scheduler!$G$15,0)</f>
        <v>0</v>
      </c>
      <c r="O164" s="74" t="n">
        <f aca="false">IF(AND(OR(Scheduler!$E$15=$I164,Scheduler!$E$15=$H164,Scheduler!$E$15=$G164,Scheduler!$E$15=$F164,Scheduler!$E$15=$E164),OR(Scheduler!$D$15=O$39,Scheduler!$D$15=O$38)),Scheduler!$G$15,0)</f>
        <v>0</v>
      </c>
      <c r="P164" s="74" t="n">
        <f aca="false">IF(AND(OR(Scheduler!$E$15=$I164,Scheduler!$E$15=$H164,Scheduler!$E$15=$G164,Scheduler!$E$15=$F164,Scheduler!$E$15=$E164),OR(Scheduler!$D$15=P$39,Scheduler!$D$15=P$38)),Scheduler!$G$15,0)</f>
        <v>0</v>
      </c>
    </row>
    <row r="165" customFormat="false" ht="11.25" hidden="false" customHeight="false" outlineLevel="0" collapsed="false">
      <c r="G165" s="43" t="str">
        <f aca="false">G154</f>
        <v>3:30 pm - 4:45 pm</v>
      </c>
      <c r="H165" s="43" t="str">
        <f aca="false">H154</f>
        <v>1:30 pm - 4:20 pm</v>
      </c>
      <c r="I165" s="43" t="str">
        <f aca="false">I154</f>
        <v>3:00 pm - 4:20 pm</v>
      </c>
      <c r="J165" s="74" t="n">
        <f aca="false">IF(AND(OR(Scheduler!$E$15=$I165,Scheduler!$E$15=$H165,Scheduler!$E$15=$G165,Scheduler!$E$15=$F165,Scheduler!$E$15=$E165),OR(Scheduler!$D$15=J$39,Scheduler!$D$15=J$38)),Scheduler!$G$15,0)</f>
        <v>0</v>
      </c>
      <c r="K165" s="74" t="n">
        <f aca="false">IF(AND(OR(Scheduler!$E$15=$I165,Scheduler!$E$15=$H165,Scheduler!$E$15=$G165,Scheduler!$E$15=$F165,Scheduler!$E$15=$E165),OR(Scheduler!$D$15=K$39,Scheduler!$D$15=K$38)),Scheduler!$G$15,0)</f>
        <v>0</v>
      </c>
      <c r="L165" s="74" t="n">
        <f aca="false">IF(AND(OR(Scheduler!$E$15=$I165,Scheduler!$E$15=$H165,Scheduler!$E$15=$G165,Scheduler!$E$15=$F165,Scheduler!$E$15=$E165),OR(Scheduler!$D$15=L$39,Scheduler!$D$15=L$38)),Scheduler!$G$15,0)</f>
        <v>0</v>
      </c>
      <c r="M165" s="74" t="n">
        <f aca="false">IF(AND(OR(Scheduler!$E$15=$I165,Scheduler!$E$15=$H165,Scheduler!$E$15=$G165,Scheduler!$E$15=$F165,Scheduler!$E$15=$E165),OR(Scheduler!$D$15=M$39,Scheduler!$D$15=M$38)),Scheduler!$G$15,0)</f>
        <v>0</v>
      </c>
      <c r="N165" s="74" t="n">
        <f aca="false">IF(AND(OR(Scheduler!$E$15=$I165,Scheduler!$E$15=$H165,Scheduler!$E$15=$G165,Scheduler!$E$15=$F165,Scheduler!$E$15=$E165),OR(Scheduler!$D$15=N$39,Scheduler!$D$15=N$38)),Scheduler!$G$15,0)</f>
        <v>0</v>
      </c>
      <c r="O165" s="74" t="n">
        <f aca="false">IF(AND(OR(Scheduler!$E$15=$I165,Scheduler!$E$15=$H165,Scheduler!$E$15=$G165,Scheduler!$E$15=$F165,Scheduler!$E$15=$E165),OR(Scheduler!$D$15=O$39,Scheduler!$D$15=O$38)),Scheduler!$G$15,0)</f>
        <v>0</v>
      </c>
      <c r="P165" s="74" t="n">
        <f aca="false">IF(AND(OR(Scheduler!$E$15=$I165,Scheduler!$E$15=$H165,Scheduler!$E$15=$G165,Scheduler!$E$15=$F165,Scheduler!$E$15=$E165),OR(Scheduler!$D$15=P$39,Scheduler!$D$15=P$38)),Scheduler!$G$15,0)</f>
        <v>0</v>
      </c>
    </row>
    <row r="166" customFormat="false" ht="12.75" hidden="false" customHeight="false" outlineLevel="0" collapsed="false">
      <c r="G166" s="0"/>
      <c r="H166" s="43" t="str">
        <f aca="false">H155</f>
        <v>3:30 pm - 4:45 pm</v>
      </c>
      <c r="I166" s="43" t="str">
        <f aca="false">I155</f>
        <v>4:30 pm - 5:50 pm</v>
      </c>
      <c r="J166" s="74" t="n">
        <f aca="false">IF(AND(OR(Scheduler!$E$15=$I166,Scheduler!$E$15=$H166,Scheduler!$E$15=$G166,Scheduler!$E$15=$F166,Scheduler!$E$15=$E166),OR(Scheduler!$D$15=J$39,Scheduler!$D$15=J$38)),Scheduler!$G$15,0)</f>
        <v>0</v>
      </c>
      <c r="K166" s="74" t="n">
        <f aca="false">IF(AND(OR(Scheduler!$E$15=$I166,Scheduler!$E$15=$H166,Scheduler!$E$15=$G166,Scheduler!$E$15=$F166,Scheduler!$E$15=$E166),OR(Scheduler!$D$15=K$39,Scheduler!$D$15=K$38)),Scheduler!$G$15,0)</f>
        <v>0</v>
      </c>
      <c r="L166" s="74" t="n">
        <f aca="false">IF(AND(OR(Scheduler!$E$15=$I166,Scheduler!$E$15=$H166,Scheduler!$E$15=$G166,Scheduler!$E$15=$F166,Scheduler!$E$15=$E166),OR(Scheduler!$D$15=L$39,Scheduler!$D$15=L$38)),Scheduler!$G$15,0)</f>
        <v>0</v>
      </c>
      <c r="M166" s="74" t="n">
        <f aca="false">IF(AND(OR(Scheduler!$E$15=$I166,Scheduler!$E$15=$H166,Scheduler!$E$15=$G166,Scheduler!$E$15=$F166,Scheduler!$E$15=$E166),OR(Scheduler!$D$15=M$39,Scheduler!$D$15=M$38)),Scheduler!$G$15,0)</f>
        <v>0</v>
      </c>
      <c r="N166" s="74" t="n">
        <f aca="false">IF(AND(OR(Scheduler!$E$15=$I166,Scheduler!$E$15=$H166,Scheduler!$E$15=$G166,Scheduler!$E$15=$F166,Scheduler!$E$15=$E166),OR(Scheduler!$D$15=N$39,Scheduler!$D$15=N$38)),Scheduler!$G$15,0)</f>
        <v>0</v>
      </c>
      <c r="O166" s="74" t="n">
        <f aca="false">IF(AND(OR(Scheduler!$E$15=$I166,Scheduler!$E$15=$H166,Scheduler!$E$15=$G166,Scheduler!$E$15=$F166,Scheduler!$E$15=$E166),OR(Scheduler!$D$15=O$39,Scheduler!$D$15=O$38)),Scheduler!$G$15,0)</f>
        <v>0</v>
      </c>
      <c r="P166" s="74" t="n">
        <f aca="false">IF(AND(OR(Scheduler!$E$15=$I166,Scheduler!$E$15=$H166,Scheduler!$E$15=$G166,Scheduler!$E$15=$F166,Scheduler!$E$15=$E166),OR(Scheduler!$D$15=P$39,Scheduler!$D$15=P$38)),Scheduler!$G$15,0)</f>
        <v>0</v>
      </c>
    </row>
    <row r="167" customFormat="false" ht="12.75" hidden="false" customHeight="false" outlineLevel="0" collapsed="false">
      <c r="G167" s="0"/>
      <c r="H167" s="43" t="str">
        <f aca="false">H156</f>
        <v>6:00 pm - 9:00 pm</v>
      </c>
      <c r="I167" s="43" t="str">
        <f aca="false">I156</f>
        <v>6:00 pm - 7:25 pm</v>
      </c>
      <c r="J167" s="74" t="n">
        <f aca="false">IF(AND(OR(Scheduler!$E$15=$I167,Scheduler!$E$15=$H167,Scheduler!$E$15=$G167,Scheduler!$E$15=$F167,Scheduler!$E$15=$E167),OR(Scheduler!$D$15=J$39,Scheduler!$D$15=J$38)),Scheduler!$G$15,0)</f>
        <v>0</v>
      </c>
      <c r="K167" s="74" t="n">
        <f aca="false">IF(AND(OR(Scheduler!$E$15=$I167,Scheduler!$E$15=$H167,Scheduler!$E$15=$G167,Scheduler!$E$15=$F167,Scheduler!$E$15=$E167),OR(Scheduler!$D$15=K$39,Scheduler!$D$15=K$38)),Scheduler!$G$15,0)</f>
        <v>0</v>
      </c>
      <c r="L167" s="74" t="n">
        <f aca="false">IF(AND(OR(Scheduler!$E$15=$I167,Scheduler!$E$15=$H167,Scheduler!$E$15=$G167,Scheduler!$E$15=$F167,Scheduler!$E$15=$E167),OR(Scheduler!$D$15=L$39,Scheduler!$D$15=L$38)),Scheduler!$G$15,0)</f>
        <v>0</v>
      </c>
      <c r="M167" s="74" t="n">
        <f aca="false">IF(AND(OR(Scheduler!$E$15=$I167,Scheduler!$E$15=$H167,Scheduler!$E$15=$G167,Scheduler!$E$15=$F167,Scheduler!$E$15=$E167),OR(Scheduler!$D$15=M$39,Scheduler!$D$15=M$38)),Scheduler!$G$15,0)</f>
        <v>0</v>
      </c>
      <c r="N167" s="74" t="n">
        <f aca="false">IF(AND(OR(Scheduler!$E$15=$I167,Scheduler!$E$15=$H167,Scheduler!$E$15=$G167,Scheduler!$E$15=$F167,Scheduler!$E$15=$E167),OR(Scheduler!$D$15=N$39,Scheduler!$D$15=N$38)),Scheduler!$G$15,0)</f>
        <v>0</v>
      </c>
      <c r="O167" s="74" t="n">
        <f aca="false">IF(AND(OR(Scheduler!$E$15=$I167,Scheduler!$E$15=$H167,Scheduler!$E$15=$G167,Scheduler!$E$15=$F167,Scheduler!$E$15=$E167),OR(Scheduler!$D$15=O$39,Scheduler!$D$15=O$38)),Scheduler!$G$15,0)</f>
        <v>0</v>
      </c>
      <c r="P167" s="74" t="n">
        <f aca="false">IF(AND(OR(Scheduler!$E$15=$I167,Scheduler!$E$15=$H167,Scheduler!$E$15=$G167,Scheduler!$E$15=$F167,Scheduler!$E$15=$E167),OR(Scheduler!$D$15=P$39,Scheduler!$D$15=P$38)),Scheduler!$G$15,0)</f>
        <v>0</v>
      </c>
    </row>
    <row r="168" customFormat="false" ht="12.75" hidden="false" customHeight="false" outlineLevel="0" collapsed="false">
      <c r="G168" s="0"/>
      <c r="H168" s="43" t="str">
        <f aca="false">H157</f>
        <v>6:00 pm - 9:00 pm</v>
      </c>
      <c r="I168" s="43" t="str">
        <f aca="false">I157</f>
        <v>7:35 pm - 9:00 pm</v>
      </c>
      <c r="J168" s="74" t="n">
        <f aca="false">IF(AND(OR(Scheduler!$E$15=$I168,Scheduler!$E$15=$H168,Scheduler!$E$15=$G168,Scheduler!$E$15=$F168,Scheduler!$E$15=$E168),OR(Scheduler!$D$15=J$39,Scheduler!$D$15=J$38)),Scheduler!$G$15,0)</f>
        <v>0</v>
      </c>
      <c r="K168" s="74" t="n">
        <f aca="false">IF(AND(OR(Scheduler!$E$15=$I168,Scheduler!$E$15=$H168,Scheduler!$E$15=$G168,Scheduler!$E$15=$F168,Scheduler!$E$15=$E168),OR(Scheduler!$D$15=K$39,Scheduler!$D$15=K$38)),Scheduler!$G$15,0)</f>
        <v>0</v>
      </c>
      <c r="L168" s="74" t="n">
        <f aca="false">IF(AND(OR(Scheduler!$E$15=$I168,Scheduler!$E$15=$H168,Scheduler!$E$15=$G168,Scheduler!$E$15=$F168,Scheduler!$E$15=$E168),OR(Scheduler!$D$15=L$39,Scheduler!$D$15=L$38)),Scheduler!$G$15,0)</f>
        <v>0</v>
      </c>
      <c r="M168" s="74" t="n">
        <f aca="false">IF(AND(OR(Scheduler!$E$15=$I168,Scheduler!$E$15=$H168,Scheduler!$E$15=$G168,Scheduler!$E$15=$F168,Scheduler!$E$15=$E168),OR(Scheduler!$D$15=M$39,Scheduler!$D$15=M$38)),Scheduler!$G$15,0)</f>
        <v>0</v>
      </c>
      <c r="N168" s="74" t="n">
        <f aca="false">IF(AND(OR(Scheduler!$E$15=$I168,Scheduler!$E$15=$H168,Scheduler!$E$15=$G168,Scheduler!$E$15=$F168,Scheduler!$E$15=$E168),OR(Scheduler!$D$15=N$39,Scheduler!$D$15=N$38)),Scheduler!$G$15,0)</f>
        <v>0</v>
      </c>
      <c r="O168" s="74" t="n">
        <f aca="false">IF(AND(OR(Scheduler!$E$15=$I168,Scheduler!$E$15=$H168,Scheduler!$E$15=$G168,Scheduler!$E$15=$F168,Scheduler!$E$15=$E168),OR(Scheduler!$D$15=O$39,Scheduler!$D$15=O$38)),Scheduler!$G$15,0)</f>
        <v>0</v>
      </c>
      <c r="P168" s="74" t="n">
        <f aca="false">IF(AND(OR(Scheduler!$E$15=$I168,Scheduler!$E$15=$H168,Scheduler!$E$15=$G168,Scheduler!$E$15=$F168,Scheduler!$E$15=$E168),OR(Scheduler!$D$15=P$39,Scheduler!$D$15=P$38)),Scheduler!$G$15,0)</f>
        <v>0</v>
      </c>
    </row>
    <row r="169" customFormat="false" ht="12.75" hidden="false" customHeight="false" outlineLevel="0" collapsed="false">
      <c r="G169" s="0"/>
      <c r="H169" s="0"/>
      <c r="I169" s="0"/>
      <c r="J169" s="0"/>
      <c r="K169" s="0"/>
      <c r="L169" s="0"/>
      <c r="M169" s="0"/>
      <c r="N169" s="0"/>
      <c r="O169" s="0"/>
      <c r="P169" s="0"/>
    </row>
    <row r="170" customFormat="false" ht="11.25" hidden="false" customHeight="false" outlineLevel="0" collapsed="false">
      <c r="G170" s="73" t="n">
        <v>13</v>
      </c>
      <c r="H170" s="43"/>
      <c r="J170" s="44" t="s">
        <v>87</v>
      </c>
      <c r="K170" s="44" t="s">
        <v>103</v>
      </c>
      <c r="L170" s="44" t="s">
        <v>104</v>
      </c>
      <c r="M170" s="44" t="s">
        <v>103</v>
      </c>
      <c r="N170" s="44" t="s">
        <v>104</v>
      </c>
      <c r="O170" s="44" t="s">
        <v>92</v>
      </c>
      <c r="P170" s="44" t="s">
        <v>93</v>
      </c>
    </row>
    <row r="171" customFormat="false" ht="12.75" hidden="false" customHeight="false" outlineLevel="0" collapsed="false">
      <c r="G171" s="0"/>
      <c r="H171" s="43"/>
      <c r="J171" s="44" t="s">
        <v>87</v>
      </c>
      <c r="K171" s="44" t="s">
        <v>88</v>
      </c>
      <c r="L171" s="44" t="s">
        <v>89</v>
      </c>
      <c r="M171" s="44" t="s">
        <v>90</v>
      </c>
      <c r="N171" s="44" t="s">
        <v>91</v>
      </c>
      <c r="O171" s="44" t="s">
        <v>92</v>
      </c>
      <c r="P171" s="44" t="s">
        <v>93</v>
      </c>
    </row>
    <row r="172" customFormat="false" ht="11.25" hidden="false" customHeight="false" outlineLevel="0" collapsed="false">
      <c r="E172" s="43" t="str">
        <f aca="false">E161</f>
        <v>8:00 am - 09:15 am</v>
      </c>
      <c r="F172" s="43" t="str">
        <f aca="false">F161</f>
        <v>09:30 am - 10:45 am</v>
      </c>
      <c r="G172" s="43" t="str">
        <f aca="false">G161</f>
        <v>09:00 am - 12:00 pm</v>
      </c>
      <c r="H172" s="43" t="str">
        <f aca="false">H161</f>
        <v>09:00 am - 11:50 am</v>
      </c>
      <c r="I172" s="43" t="str">
        <f aca="false">I161</f>
        <v>09:00 am - 10:20 am</v>
      </c>
      <c r="J172" s="74" t="n">
        <f aca="false">IF(AND(OR(Scheduler!$E$16=$I172,Scheduler!$E$16=$H172,Scheduler!$E$16=$G172,Scheduler!$E$16=$F172,Scheduler!$E$16=$E172),OR(Scheduler!$D$16=J$39,Scheduler!$D$16=J$38)),Scheduler!$G$16,0)</f>
        <v>0</v>
      </c>
      <c r="K172" s="74" t="n">
        <f aca="false">IF(AND(OR(Scheduler!$E$16=$I172,Scheduler!$E$16=$H172,Scheduler!$E$16=$G172,Scheduler!$E$16=$F172,Scheduler!$E$16=$E172),OR(Scheduler!$D$16=K$39,Scheduler!$D$16=K$38)),Scheduler!$G$16,0)</f>
        <v>0</v>
      </c>
      <c r="L172" s="74" t="n">
        <f aca="false">IF(AND(OR(Scheduler!$E$16=$I172,Scheduler!$E$16=$H172,Scheduler!$E$16=$G172,Scheduler!$E$16=$F172,Scheduler!$E$16=$E172),OR(Scheduler!$D$16=L$39,Scheduler!$D$16=L$38)),Scheduler!$G$16,0)</f>
        <v>0</v>
      </c>
      <c r="M172" s="74" t="n">
        <f aca="false">IF(AND(OR(Scheduler!$E$16=$I172,Scheduler!$E$16=$H172,Scheduler!$E$16=$G172,Scheduler!$E$16=$F172,Scheduler!$E$16=$E172),OR(Scheduler!$D$16=M$39,Scheduler!$D$16=M$38)),Scheduler!$G$16,0)</f>
        <v>0</v>
      </c>
      <c r="N172" s="74" t="n">
        <f aca="false">IF(AND(OR(Scheduler!$E$16=$I172,Scheduler!$E$16=$H172,Scheduler!$E$16=$G172,Scheduler!$E$16=$F172,Scheduler!$E$16=$E172),OR(Scheduler!$D$16=N$39,Scheduler!$D$16=N$38)),Scheduler!$G$16,0)</f>
        <v>0</v>
      </c>
      <c r="O172" s="74" t="n">
        <f aca="false">IF(AND(OR(Scheduler!$E$16=$I172,Scheduler!$E$16=$H172,Scheduler!$E$16=$G172,Scheduler!$E$16=$F172,Scheduler!$E$16=$E172),OR(Scheduler!$D$16=O$39,Scheduler!$D$16=O$38)),Scheduler!$G$16,0)</f>
        <v>0</v>
      </c>
      <c r="P172" s="74" t="n">
        <f aca="false">IF(AND(OR(Scheduler!$E$16=$I172,Scheduler!$E$16=$H172,Scheduler!$E$16=$G172,Scheduler!$E$16=$F172,Scheduler!$E$16=$E172),OR(Scheduler!$D$16=P$39,Scheduler!$D$16=P$38)),Scheduler!$G$16,0)</f>
        <v>0</v>
      </c>
    </row>
    <row r="173" customFormat="false" ht="12.75" hidden="false" customHeight="false" outlineLevel="0" collapsed="false">
      <c r="G173" s="0"/>
      <c r="H173" s="43" t="str">
        <f aca="false">H162</f>
        <v>09:00 am - 11:50 am</v>
      </c>
      <c r="I173" s="43" t="str">
        <f aca="false">I162</f>
        <v>10:30 am - 11:50 am</v>
      </c>
      <c r="J173" s="74" t="n">
        <f aca="false">IF(AND(OR(Scheduler!$E$16=$I173,Scheduler!$E$16=$H173,Scheduler!$E$16=$G173,Scheduler!$E$16=$F173,Scheduler!$E$16=$E173),OR(Scheduler!$D$16=J$39,Scheduler!$D$16=J$38)),Scheduler!$G$16,0)</f>
        <v>0</v>
      </c>
      <c r="K173" s="74" t="n">
        <f aca="false">IF(AND(OR(Scheduler!$E$16=$I173,Scheduler!$E$16=$H173,Scheduler!$E$16=$G173,Scheduler!$E$16=$F173,Scheduler!$E$16=$E173),OR(Scheduler!$D$16=K$39,Scheduler!$D$16=K$38)),Scheduler!$G$16,0)</f>
        <v>0</v>
      </c>
      <c r="L173" s="74" t="n">
        <f aca="false">IF(AND(OR(Scheduler!$E$16=$I173,Scheduler!$E$16=$H173,Scheduler!$E$16=$G173,Scheduler!$E$16=$F173,Scheduler!$E$16=$E173),OR(Scheduler!$D$16=L$39,Scheduler!$D$16=L$38)),Scheduler!$G$16,0)</f>
        <v>0</v>
      </c>
      <c r="M173" s="74" t="n">
        <f aca="false">IF(AND(OR(Scheduler!$E$16=$I173,Scheduler!$E$16=$H173,Scheduler!$E$16=$G173,Scheduler!$E$16=$F173,Scheduler!$E$16=$E173),OR(Scheduler!$D$16=M$39,Scheduler!$D$16=M$38)),Scheduler!$G$16,0)</f>
        <v>0</v>
      </c>
      <c r="N173" s="74" t="n">
        <f aca="false">IF(AND(OR(Scheduler!$E$16=$I173,Scheduler!$E$16=$H173,Scheduler!$E$16=$G173,Scheduler!$E$16=$F173,Scheduler!$E$16=$E173),OR(Scheduler!$D$16=N$39,Scheduler!$D$16=N$38)),Scheduler!$G$16,0)</f>
        <v>0</v>
      </c>
      <c r="O173" s="74" t="n">
        <f aca="false">IF(AND(OR(Scheduler!$E$16=$I173,Scheduler!$E$16=$H173,Scheduler!$E$16=$G173,Scheduler!$E$16=$F173,Scheduler!$E$16=$E173),OR(Scheduler!$D$16=O$39,Scheduler!$D$16=O$38)),Scheduler!$G$16,0)</f>
        <v>0</v>
      </c>
      <c r="P173" s="74" t="n">
        <f aca="false">IF(AND(OR(Scheduler!$E$16=$I173,Scheduler!$E$16=$H173,Scheduler!$E$16=$G173,Scheduler!$E$16=$F173,Scheduler!$E$16=$E173),OR(Scheduler!$D$16=P$39,Scheduler!$D$16=P$38)),Scheduler!$G$16,0)</f>
        <v>0</v>
      </c>
    </row>
    <row r="174" customFormat="false" ht="12.75" hidden="false" customHeight="false" outlineLevel="0" collapsed="false">
      <c r="G174" s="0"/>
      <c r="H174" s="43"/>
      <c r="I174" s="43" t="str">
        <f aca="false">I163</f>
        <v>12:00 pm - 1:20 pm</v>
      </c>
      <c r="J174" s="74" t="n">
        <f aca="false">IF(AND(OR(Scheduler!$E$16=$I174,Scheduler!$E$16=$H174,Scheduler!$E$16=$G174,Scheduler!$E$16=$F174,Scheduler!$E$16=$E174),OR(Scheduler!$D$16=J$39,Scheduler!$D$16=J$38)),Scheduler!$G$16,0)</f>
        <v>0</v>
      </c>
      <c r="K174" s="74" t="n">
        <f aca="false">IF(AND(OR(Scheduler!$E$16=$I174,Scheduler!$E$16=$H174,Scheduler!$E$16=$G174,Scheduler!$E$16=$F174,Scheduler!$E$16=$E174),OR(Scheduler!$D$16=K$39,Scheduler!$D$16=K$38)),Scheduler!$G$16,0)</f>
        <v>0</v>
      </c>
      <c r="L174" s="74" t="n">
        <f aca="false">IF(AND(OR(Scheduler!$E$16=$I174,Scheduler!$E$16=$H174,Scheduler!$E$16=$G174,Scheduler!$E$16=$F174,Scheduler!$E$16=$E174),OR(Scheduler!$D$16=L$39,Scheduler!$D$16=L$38)),Scheduler!$G$16,0)</f>
        <v>0</v>
      </c>
      <c r="M174" s="74" t="n">
        <f aca="false">IF(AND(OR(Scheduler!$E$16=$I174,Scheduler!$E$16=$H174,Scheduler!$E$16=$G174,Scheduler!$E$16=$F174,Scheduler!$E$16=$E174),OR(Scheduler!$D$16=M$39,Scheduler!$D$16=M$38)),Scheduler!$G$16,0)</f>
        <v>0</v>
      </c>
      <c r="N174" s="74" t="n">
        <f aca="false">IF(AND(OR(Scheduler!$E$16=$I174,Scheduler!$E$16=$H174,Scheduler!$E$16=$G174,Scheduler!$E$16=$F174,Scheduler!$E$16=$E174),OR(Scheduler!$D$16=N$39,Scheduler!$D$16=N$38)),Scheduler!$G$16,0)</f>
        <v>0</v>
      </c>
      <c r="O174" s="74" t="n">
        <f aca="false">IF(AND(OR(Scheduler!$E$16=$I174,Scheduler!$E$16=$H174,Scheduler!$E$16=$G174,Scheduler!$E$16=$F174,Scheduler!$E$16=$E174),OR(Scheduler!$D$16=O$39,Scheduler!$D$16=O$38)),Scheduler!$G$16,0)</f>
        <v>0</v>
      </c>
      <c r="P174" s="74" t="n">
        <f aca="false">IF(AND(OR(Scheduler!$E$16=$I174,Scheduler!$E$16=$H174,Scheduler!$E$16=$G174,Scheduler!$E$16=$F174,Scheduler!$E$16=$E174),OR(Scheduler!$D$16=P$39,Scheduler!$D$16=P$38)),Scheduler!$G$16,0)</f>
        <v>0</v>
      </c>
    </row>
    <row r="175" customFormat="false" ht="11.25" hidden="false" customHeight="false" outlineLevel="0" collapsed="false">
      <c r="G175" s="43"/>
      <c r="H175" s="43" t="str">
        <f aca="false">H164</f>
        <v>1:30 pm - 4:20 pm</v>
      </c>
      <c r="I175" s="43" t="str">
        <f aca="false">I164</f>
        <v>1:30 pm - 2:50 pm</v>
      </c>
      <c r="J175" s="74" t="n">
        <f aca="false">IF(AND(OR(Scheduler!$E$16=$I175,Scheduler!$E$16=$H175,Scheduler!$E$16=$G175,Scheduler!$E$16=$F175,Scheduler!$E$16=$E175),OR(Scheduler!$D$16=J$39,Scheduler!$D$16=J$38)),Scheduler!$G$16,0)</f>
        <v>0</v>
      </c>
      <c r="K175" s="74" t="n">
        <f aca="false">IF(AND(OR(Scheduler!$E$16=$I175,Scheduler!$E$16=$H175,Scheduler!$E$16=$G175,Scheduler!$E$16=$F175,Scheduler!$E$16=$E175),OR(Scheduler!$D$16=K$39,Scheduler!$D$16=K$38)),Scheduler!$G$16,0)</f>
        <v>0</v>
      </c>
      <c r="L175" s="74" t="n">
        <f aca="false">IF(AND(OR(Scheduler!$E$16=$I175,Scheduler!$E$16=$H175,Scheduler!$E$16=$G175,Scheduler!$E$16=$F175,Scheduler!$E$16=$E175),OR(Scheduler!$D$16=L$39,Scheduler!$D$16=L$38)),Scheduler!$G$16,0)</f>
        <v>0</v>
      </c>
      <c r="M175" s="74" t="n">
        <f aca="false">IF(AND(OR(Scheduler!$E$16=$I175,Scheduler!$E$16=$H175,Scheduler!$E$16=$G175,Scheduler!$E$16=$F175,Scheduler!$E$16=$E175),OR(Scheduler!$D$16=M$39,Scheduler!$D$16=M$38)),Scheduler!$G$16,0)</f>
        <v>0</v>
      </c>
      <c r="N175" s="74" t="n">
        <f aca="false">IF(AND(OR(Scheduler!$E$16=$I175,Scheduler!$E$16=$H175,Scheduler!$E$16=$G175,Scheduler!$E$16=$F175,Scheduler!$E$16=$E175),OR(Scheduler!$D$16=N$39,Scheduler!$D$16=N$38)),Scheduler!$G$16,0)</f>
        <v>0</v>
      </c>
      <c r="O175" s="74" t="n">
        <f aca="false">IF(AND(OR(Scheduler!$E$16=$I175,Scheduler!$E$16=$H175,Scheduler!$E$16=$G175,Scheduler!$E$16=$F175,Scheduler!$E$16=$E175),OR(Scheduler!$D$16=O$39,Scheduler!$D$16=O$38)),Scheduler!$G$16,0)</f>
        <v>0</v>
      </c>
      <c r="P175" s="74" t="n">
        <f aca="false">IF(AND(OR(Scheduler!$E$16=$I175,Scheduler!$E$16=$H175,Scheduler!$E$16=$G175,Scheduler!$E$16=$F175,Scheduler!$E$16=$E175),OR(Scheduler!$D$16=P$39,Scheduler!$D$16=P$38)),Scheduler!$G$16,0)</f>
        <v>0</v>
      </c>
    </row>
    <row r="176" customFormat="false" ht="11.25" hidden="false" customHeight="false" outlineLevel="0" collapsed="false">
      <c r="G176" s="43" t="str">
        <f aca="false">G165</f>
        <v>3:30 pm - 4:45 pm</v>
      </c>
      <c r="H176" s="43" t="str">
        <f aca="false">H165</f>
        <v>1:30 pm - 4:20 pm</v>
      </c>
      <c r="I176" s="43" t="str">
        <f aca="false">I165</f>
        <v>3:00 pm - 4:20 pm</v>
      </c>
      <c r="J176" s="74" t="n">
        <f aca="false">IF(AND(OR(Scheduler!$E$16=$I176,Scheduler!$E$16=$H176,Scheduler!$E$16=$G176,Scheduler!$E$16=$F176,Scheduler!$E$16=$E176),OR(Scheduler!$D$16=J$39,Scheduler!$D$16=J$38)),Scheduler!$G$16,0)</f>
        <v>0</v>
      </c>
      <c r="K176" s="74" t="n">
        <f aca="false">IF(AND(OR(Scheduler!$E$16=$I176,Scheduler!$E$16=$H176,Scheduler!$E$16=$G176,Scheduler!$E$16=$F176,Scheduler!$E$16=$E176),OR(Scheduler!$D$16=K$39,Scheduler!$D$16=K$38)),Scheduler!$G$16,0)</f>
        <v>0</v>
      </c>
      <c r="L176" s="74" t="n">
        <f aca="false">IF(AND(OR(Scheduler!$E$16=$I176,Scheduler!$E$16=$H176,Scheduler!$E$16=$G176,Scheduler!$E$16=$F176,Scheduler!$E$16=$E176),OR(Scheduler!$D$16=L$39,Scheduler!$D$16=L$38)),Scheduler!$G$16,0)</f>
        <v>0</v>
      </c>
      <c r="M176" s="74" t="n">
        <f aca="false">IF(AND(OR(Scheduler!$E$16=$I176,Scheduler!$E$16=$H176,Scheduler!$E$16=$G176,Scheduler!$E$16=$F176,Scheduler!$E$16=$E176),OR(Scheduler!$D$16=M$39,Scheduler!$D$16=M$38)),Scheduler!$G$16,0)</f>
        <v>0</v>
      </c>
      <c r="N176" s="74" t="n">
        <f aca="false">IF(AND(OR(Scheduler!$E$16=$I176,Scheduler!$E$16=$H176,Scheduler!$E$16=$G176,Scheduler!$E$16=$F176,Scheduler!$E$16=$E176),OR(Scheduler!$D$16=N$39,Scheduler!$D$16=N$38)),Scheduler!$G$16,0)</f>
        <v>0</v>
      </c>
      <c r="O176" s="74" t="n">
        <f aca="false">IF(AND(OR(Scheduler!$E$16=$I176,Scheduler!$E$16=$H176,Scheduler!$E$16=$G176,Scheduler!$E$16=$F176,Scheduler!$E$16=$E176),OR(Scheduler!$D$16=O$39,Scheduler!$D$16=O$38)),Scheduler!$G$16,0)</f>
        <v>0</v>
      </c>
      <c r="P176" s="74" t="n">
        <f aca="false">IF(AND(OR(Scheduler!$E$16=$I176,Scheduler!$E$16=$H176,Scheduler!$E$16=$G176,Scheduler!$E$16=$F176,Scheduler!$E$16=$E176),OR(Scheduler!$D$16=P$39,Scheduler!$D$16=P$38)),Scheduler!$G$16,0)</f>
        <v>0</v>
      </c>
    </row>
    <row r="177" customFormat="false" ht="12.75" hidden="false" customHeight="false" outlineLevel="0" collapsed="false">
      <c r="G177" s="0"/>
      <c r="H177" s="43" t="str">
        <f aca="false">H166</f>
        <v>3:30 pm - 4:45 pm</v>
      </c>
      <c r="I177" s="43" t="str">
        <f aca="false">I166</f>
        <v>4:30 pm - 5:50 pm</v>
      </c>
      <c r="J177" s="74" t="n">
        <f aca="false">IF(AND(OR(Scheduler!$E$16=$I177,Scheduler!$E$16=$H177,Scheduler!$E$16=$G177,Scheduler!$E$16=$F177,Scheduler!$E$16=$E177),OR(Scheduler!$D$16=J$39,Scheduler!$D$16=J$38)),Scheduler!$G$16,0)</f>
        <v>0</v>
      </c>
      <c r="K177" s="74" t="n">
        <f aca="false">IF(AND(OR(Scheduler!$E$16=$I177,Scheduler!$E$16=$H177,Scheduler!$E$16=$G177,Scheduler!$E$16=$F177,Scheduler!$E$16=$E177),OR(Scheduler!$D$16=K$39,Scheduler!$D$16=K$38)),Scheduler!$G$16,0)</f>
        <v>0</v>
      </c>
      <c r="L177" s="74" t="n">
        <f aca="false">IF(AND(OR(Scheduler!$E$16=$I177,Scheduler!$E$16=$H177,Scheduler!$E$16=$G177,Scheduler!$E$16=$F177,Scheduler!$E$16=$E177),OR(Scheduler!$D$16=L$39,Scheduler!$D$16=L$38)),Scheduler!$G$16,0)</f>
        <v>0</v>
      </c>
      <c r="M177" s="74" t="n">
        <f aca="false">IF(AND(OR(Scheduler!$E$16=$I177,Scheduler!$E$16=$H177,Scheduler!$E$16=$G177,Scheduler!$E$16=$F177,Scheduler!$E$16=$E177),OR(Scheduler!$D$16=M$39,Scheduler!$D$16=M$38)),Scheduler!$G$16,0)</f>
        <v>0</v>
      </c>
      <c r="N177" s="74" t="n">
        <f aca="false">IF(AND(OR(Scheduler!$E$16=$I177,Scheduler!$E$16=$H177,Scheduler!$E$16=$G177,Scheduler!$E$16=$F177,Scheduler!$E$16=$E177),OR(Scheduler!$D$16=N$39,Scheduler!$D$16=N$38)),Scheduler!$G$16,0)</f>
        <v>0</v>
      </c>
      <c r="O177" s="74" t="n">
        <f aca="false">IF(AND(OR(Scheduler!$E$16=$I177,Scheduler!$E$16=$H177,Scheduler!$E$16=$G177,Scheduler!$E$16=$F177,Scheduler!$E$16=$E177),OR(Scheduler!$D$16=O$39,Scheduler!$D$16=O$38)),Scheduler!$G$16,0)</f>
        <v>0</v>
      </c>
      <c r="P177" s="74" t="n">
        <f aca="false">IF(AND(OR(Scheduler!$E$16=$I177,Scheduler!$E$16=$H177,Scheduler!$E$16=$G177,Scheduler!$E$16=$F177,Scheduler!$E$16=$E177),OR(Scheduler!$D$16=P$39,Scheduler!$D$16=P$38)),Scheduler!$G$16,0)</f>
        <v>0</v>
      </c>
    </row>
    <row r="178" customFormat="false" ht="12.75" hidden="false" customHeight="false" outlineLevel="0" collapsed="false">
      <c r="G178" s="0"/>
      <c r="H178" s="43" t="str">
        <f aca="false">H167</f>
        <v>6:00 pm - 9:00 pm</v>
      </c>
      <c r="I178" s="43" t="str">
        <f aca="false">I167</f>
        <v>6:00 pm - 7:25 pm</v>
      </c>
      <c r="J178" s="74" t="n">
        <f aca="false">IF(AND(OR(Scheduler!$E$16=$I178,Scheduler!$E$16=$H178,Scheduler!$E$16=$G178,Scheduler!$E$16=$F178,Scheduler!$E$16=$E178),OR(Scheduler!$D$16=J$39,Scheduler!$D$16=J$38)),Scheduler!$G$16,0)</f>
        <v>0</v>
      </c>
      <c r="K178" s="74" t="n">
        <f aca="false">IF(AND(OR(Scheduler!$E$16=$I178,Scheduler!$E$16=$H178,Scheduler!$E$16=$G178,Scheduler!$E$16=$F178,Scheduler!$E$16=$E178),OR(Scheduler!$D$16=K$39,Scheduler!$D$16=K$38)),Scheduler!$G$16,0)</f>
        <v>0</v>
      </c>
      <c r="L178" s="74" t="n">
        <f aca="false">IF(AND(OR(Scheduler!$E$16=$I178,Scheduler!$E$16=$H178,Scheduler!$E$16=$G178,Scheduler!$E$16=$F178,Scheduler!$E$16=$E178),OR(Scheduler!$D$16=L$39,Scheduler!$D$16=L$38)),Scheduler!$G$16,0)</f>
        <v>0</v>
      </c>
      <c r="M178" s="74" t="n">
        <f aca="false">IF(AND(OR(Scheduler!$E$16=$I178,Scheduler!$E$16=$H178,Scheduler!$E$16=$G178,Scheduler!$E$16=$F178,Scheduler!$E$16=$E178),OR(Scheduler!$D$16=M$39,Scheduler!$D$16=M$38)),Scheduler!$G$16,0)</f>
        <v>0</v>
      </c>
      <c r="N178" s="74" t="n">
        <f aca="false">IF(AND(OR(Scheduler!$E$16=$I178,Scheduler!$E$16=$H178,Scheduler!$E$16=$G178,Scheduler!$E$16=$F178,Scheduler!$E$16=$E178),OR(Scheduler!$D$16=N$39,Scheduler!$D$16=N$38)),Scheduler!$G$16,0)</f>
        <v>0</v>
      </c>
      <c r="O178" s="74" t="n">
        <f aca="false">IF(AND(OR(Scheduler!$E$16=$I178,Scheduler!$E$16=$H178,Scheduler!$E$16=$G178,Scheduler!$E$16=$F178,Scheduler!$E$16=$E178),OR(Scheduler!$D$16=O$39,Scheduler!$D$16=O$38)),Scheduler!$G$16,0)</f>
        <v>0</v>
      </c>
      <c r="P178" s="74" t="n">
        <f aca="false">IF(AND(OR(Scheduler!$E$16=$I178,Scheduler!$E$16=$H178,Scheduler!$E$16=$G178,Scheduler!$E$16=$F178,Scheduler!$E$16=$E178),OR(Scheduler!$D$16=P$39,Scheduler!$D$16=P$38)),Scheduler!$G$16,0)</f>
        <v>0</v>
      </c>
    </row>
    <row r="179" customFormat="false" ht="12.75" hidden="false" customHeight="false" outlineLevel="0" collapsed="false">
      <c r="G179" s="0"/>
      <c r="H179" s="43" t="str">
        <f aca="false">H168</f>
        <v>6:00 pm - 9:00 pm</v>
      </c>
      <c r="I179" s="43" t="str">
        <f aca="false">I168</f>
        <v>7:35 pm - 9:00 pm</v>
      </c>
      <c r="J179" s="74" t="n">
        <f aca="false">IF(AND(OR(Scheduler!$E$16=$I179,Scheduler!$E$16=$H179,Scheduler!$E$16=$G179,Scheduler!$E$16=$F179,Scheduler!$E$16=$E179),OR(Scheduler!$D$16=J$39,Scheduler!$D$16=J$38)),Scheduler!$G$16,0)</f>
        <v>0</v>
      </c>
      <c r="K179" s="74" t="n">
        <f aca="false">IF(AND(OR(Scheduler!$E$16=$I179,Scheduler!$E$16=$H179,Scheduler!$E$16=$G179,Scheduler!$E$16=$F179,Scheduler!$E$16=$E179),OR(Scheduler!$D$16=K$39,Scheduler!$D$16=K$38)),Scheduler!$G$16,0)</f>
        <v>0</v>
      </c>
      <c r="L179" s="74" t="n">
        <f aca="false">IF(AND(OR(Scheduler!$E$16=$I179,Scheduler!$E$16=$H179,Scheduler!$E$16=$G179,Scheduler!$E$16=$F179,Scheduler!$E$16=$E179),OR(Scheduler!$D$16=L$39,Scheduler!$D$16=L$38)),Scheduler!$G$16,0)</f>
        <v>0</v>
      </c>
      <c r="M179" s="74" t="n">
        <f aca="false">IF(AND(OR(Scheduler!$E$16=$I179,Scheduler!$E$16=$H179,Scheduler!$E$16=$G179,Scheduler!$E$16=$F179,Scheduler!$E$16=$E179),OR(Scheduler!$D$16=M$39,Scheduler!$D$16=M$38)),Scheduler!$G$16,0)</f>
        <v>0</v>
      </c>
      <c r="N179" s="74" t="n">
        <f aca="false">IF(AND(OR(Scheduler!$E$16=$I179,Scheduler!$E$16=$H179,Scheduler!$E$16=$G179,Scheduler!$E$16=$F179,Scheduler!$E$16=$E179),OR(Scheduler!$D$16=N$39,Scheduler!$D$16=N$38)),Scheduler!$G$16,0)</f>
        <v>0</v>
      </c>
      <c r="O179" s="74" t="n">
        <f aca="false">IF(AND(OR(Scheduler!$E$16=$I179,Scheduler!$E$16=$H179,Scheduler!$E$16=$G179,Scheduler!$E$16=$F179,Scheduler!$E$16=$E179),OR(Scheduler!$D$16=O$39,Scheduler!$D$16=O$38)),Scheduler!$G$16,0)</f>
        <v>0</v>
      </c>
      <c r="P179" s="74" t="n">
        <f aca="false">IF(AND(OR(Scheduler!$E$16=$I179,Scheduler!$E$16=$H179,Scheduler!$E$16=$G179,Scheduler!$E$16=$F179,Scheduler!$E$16=$E179),OR(Scheduler!$D$16=P$39,Scheduler!$D$16=P$38)),Scheduler!$G$16,0)</f>
        <v>0</v>
      </c>
    </row>
    <row r="180" customFormat="false" ht="12.75" hidden="false" customHeight="false" outlineLevel="0" collapsed="false">
      <c r="G180" s="0"/>
      <c r="H180" s="0"/>
      <c r="I180" s="0"/>
      <c r="J180" s="0"/>
      <c r="K180" s="0"/>
      <c r="L180" s="0"/>
      <c r="M180" s="0"/>
      <c r="N180" s="0"/>
      <c r="O180" s="0"/>
      <c r="P180" s="0"/>
    </row>
    <row r="181" customFormat="false" ht="11.25" hidden="false" customHeight="false" outlineLevel="0" collapsed="false">
      <c r="G181" s="73" t="n">
        <v>14</v>
      </c>
      <c r="H181" s="43"/>
      <c r="J181" s="44" t="s">
        <v>87</v>
      </c>
      <c r="K181" s="44" t="s">
        <v>103</v>
      </c>
      <c r="L181" s="44" t="s">
        <v>104</v>
      </c>
      <c r="M181" s="44" t="s">
        <v>103</v>
      </c>
      <c r="N181" s="44" t="s">
        <v>104</v>
      </c>
      <c r="O181" s="44" t="s">
        <v>92</v>
      </c>
      <c r="P181" s="44" t="s">
        <v>93</v>
      </c>
    </row>
    <row r="182" customFormat="false" ht="12.75" hidden="false" customHeight="false" outlineLevel="0" collapsed="false">
      <c r="G182" s="0"/>
      <c r="H182" s="43"/>
      <c r="J182" s="44" t="s">
        <v>87</v>
      </c>
      <c r="K182" s="44" t="s">
        <v>88</v>
      </c>
      <c r="L182" s="44" t="s">
        <v>89</v>
      </c>
      <c r="M182" s="44" t="s">
        <v>90</v>
      </c>
      <c r="N182" s="44" t="s">
        <v>91</v>
      </c>
      <c r="O182" s="44" t="s">
        <v>92</v>
      </c>
      <c r="P182" s="44" t="s">
        <v>93</v>
      </c>
    </row>
    <row r="183" customFormat="false" ht="11.25" hidden="false" customHeight="false" outlineLevel="0" collapsed="false">
      <c r="E183" s="43" t="str">
        <f aca="false">E172</f>
        <v>8:00 am - 09:15 am</v>
      </c>
      <c r="F183" s="43" t="str">
        <f aca="false">F172</f>
        <v>09:30 am - 10:45 am</v>
      </c>
      <c r="G183" s="43" t="str">
        <f aca="false">G172</f>
        <v>09:00 am - 12:00 pm</v>
      </c>
      <c r="H183" s="43" t="str">
        <f aca="false">H172</f>
        <v>09:00 am - 11:50 am</v>
      </c>
      <c r="I183" s="43" t="str">
        <f aca="false">I172</f>
        <v>09:00 am - 10:20 am</v>
      </c>
      <c r="J183" s="74" t="n">
        <f aca="false">IF(AND(OR(Scheduler!$E$17=$I183,Scheduler!$E$17=$H183,Scheduler!$E$17=$G183,Scheduler!$E$17=$F183,Scheduler!$E$17=$E183),OR(Scheduler!$D$17=J$39,Scheduler!$D$17=J$38)),Scheduler!$G$17,0)</f>
        <v>0</v>
      </c>
      <c r="K183" s="74" t="n">
        <f aca="false">IF(AND(OR(Scheduler!$E$17=$I183,Scheduler!$E$17=$H183,Scheduler!$E$17=$G183,Scheduler!$E$17=$F183,Scheduler!$E$17=$E183),OR(Scheduler!$D$17=K$39,Scheduler!$D$17=K$38)),Scheduler!$G$17,0)</f>
        <v>0</v>
      </c>
      <c r="L183" s="74" t="n">
        <f aca="false">IF(AND(OR(Scheduler!$E$17=$I183,Scheduler!$E$17=$H183,Scheduler!$E$17=$G183,Scheduler!$E$17=$F183,Scheduler!$E$17=$E183),OR(Scheduler!$D$17=L$39,Scheduler!$D$17=L$38)),Scheduler!$G$17,0)</f>
        <v>0</v>
      </c>
      <c r="M183" s="74" t="n">
        <f aca="false">IF(AND(OR(Scheduler!$E$17=$I183,Scheduler!$E$17=$H183,Scheduler!$E$17=$G183,Scheduler!$E$17=$F183,Scheduler!$E$17=$E183),OR(Scheduler!$D$17=M$39,Scheduler!$D$17=M$38)),Scheduler!$G$17,0)</f>
        <v>0</v>
      </c>
      <c r="N183" s="74" t="n">
        <f aca="false">IF(AND(OR(Scheduler!$E$17=$I183,Scheduler!$E$17=$H183,Scheduler!$E$17=$G183,Scheduler!$E$17=$F183,Scheduler!$E$17=$E183),OR(Scheduler!$D$17=N$39,Scheduler!$D$17=N$38)),Scheduler!$G$17,0)</f>
        <v>0</v>
      </c>
      <c r="O183" s="74" t="n">
        <f aca="false">IF(AND(OR(Scheduler!$E$17=$I183,Scheduler!$E$17=$H183,Scheduler!$E$17=$G183,Scheduler!$E$17=$F183,Scheduler!$E$17=$E183),OR(Scheduler!$D$17=O$39,Scheduler!$D$17=O$38)),Scheduler!$G$17,0)</f>
        <v>0</v>
      </c>
      <c r="P183" s="74" t="n">
        <f aca="false">IF(AND(OR(Scheduler!$E$17=$I183,Scheduler!$E$17=$H183,Scheduler!$E$17=$G183,Scheduler!$E$17=$F183,Scheduler!$E$17=$E183),OR(Scheduler!$D$17=P$39,Scheduler!$D$17=P$38)),Scheduler!$G$17,0)</f>
        <v>0</v>
      </c>
    </row>
    <row r="184" customFormat="false" ht="12.75" hidden="false" customHeight="false" outlineLevel="0" collapsed="false">
      <c r="G184" s="0"/>
      <c r="H184" s="43" t="str">
        <f aca="false">H173</f>
        <v>09:00 am - 11:50 am</v>
      </c>
      <c r="I184" s="43" t="str">
        <f aca="false">I173</f>
        <v>10:30 am - 11:50 am</v>
      </c>
      <c r="J184" s="74" t="n">
        <f aca="false">IF(AND(OR(Scheduler!$E$17=$I184,Scheduler!$E$17=$H184,Scheduler!$E$17=$G184,Scheduler!$E$17=$F184,Scheduler!$E$17=$E184),OR(Scheduler!$D$17=J$39,Scheduler!$D$17=J$38)),Scheduler!$G$17,0)</f>
        <v>0</v>
      </c>
      <c r="K184" s="74" t="n">
        <f aca="false">IF(AND(OR(Scheduler!$E$17=$I184,Scheduler!$E$17=$H184,Scheduler!$E$17=$G184,Scheduler!$E$17=$F184,Scheduler!$E$17=$E184),OR(Scheduler!$D$17=K$39,Scheduler!$D$17=K$38)),Scheduler!$G$17,0)</f>
        <v>0</v>
      </c>
      <c r="L184" s="74" t="n">
        <f aca="false">IF(AND(OR(Scheduler!$E$17=$I184,Scheduler!$E$17=$H184,Scheduler!$E$17=$G184,Scheduler!$E$17=$F184,Scheduler!$E$17=$E184),OR(Scheduler!$D$17=L$39,Scheduler!$D$17=L$38)),Scheduler!$G$17,0)</f>
        <v>0</v>
      </c>
      <c r="M184" s="74" t="n">
        <f aca="false">IF(AND(OR(Scheduler!$E$17=$I184,Scheduler!$E$17=$H184,Scheduler!$E$17=$G184,Scheduler!$E$17=$F184,Scheduler!$E$17=$E184),OR(Scheduler!$D$17=M$39,Scheduler!$D$17=M$38)),Scheduler!$G$17,0)</f>
        <v>0</v>
      </c>
      <c r="N184" s="74" t="n">
        <f aca="false">IF(AND(OR(Scheduler!$E$17=$I184,Scheduler!$E$17=$H184,Scheduler!$E$17=$G184,Scheduler!$E$17=$F184,Scheduler!$E$17=$E184),OR(Scheduler!$D$17=N$39,Scheduler!$D$17=N$38)),Scheduler!$G$17,0)</f>
        <v>0</v>
      </c>
      <c r="O184" s="74" t="n">
        <f aca="false">IF(AND(OR(Scheduler!$E$17=$I184,Scheduler!$E$17=$H184,Scheduler!$E$17=$G184,Scheduler!$E$17=$F184,Scheduler!$E$17=$E184),OR(Scheduler!$D$17=O$39,Scheduler!$D$17=O$38)),Scheduler!$G$17,0)</f>
        <v>0</v>
      </c>
      <c r="P184" s="74" t="n">
        <f aca="false">IF(AND(OR(Scheduler!$E$17=$I184,Scheduler!$E$17=$H184,Scheduler!$E$17=$G184,Scheduler!$E$17=$F184,Scheduler!$E$17=$E184),OR(Scheduler!$D$17=P$39,Scheduler!$D$17=P$38)),Scheduler!$G$17,0)</f>
        <v>0</v>
      </c>
    </row>
    <row r="185" customFormat="false" ht="12.75" hidden="false" customHeight="false" outlineLevel="0" collapsed="false">
      <c r="G185" s="0"/>
      <c r="H185" s="43"/>
      <c r="I185" s="43" t="str">
        <f aca="false">I174</f>
        <v>12:00 pm - 1:20 pm</v>
      </c>
      <c r="J185" s="74" t="n">
        <f aca="false">IF(AND(OR(Scheduler!$E$17=$I185,Scheduler!$E$17=$H185,Scheduler!$E$17=$G185,Scheduler!$E$17=$F185,Scheduler!$E$17=$E185),OR(Scheduler!$D$17=J$39,Scheduler!$D$17=J$38)),Scheduler!$G$17,0)</f>
        <v>0</v>
      </c>
      <c r="K185" s="74" t="n">
        <f aca="false">IF(AND(OR(Scheduler!$E$17=$I185,Scheduler!$E$17=$H185,Scheduler!$E$17=$G185,Scheduler!$E$17=$F185,Scheduler!$E$17=$E185),OR(Scheduler!$D$17=K$39,Scheduler!$D$17=K$38)),Scheduler!$G$17,0)</f>
        <v>0</v>
      </c>
      <c r="L185" s="74" t="n">
        <f aca="false">IF(AND(OR(Scheduler!$E$17=$I185,Scheduler!$E$17=$H185,Scheduler!$E$17=$G185,Scheduler!$E$17=$F185,Scheduler!$E$17=$E185),OR(Scheduler!$D$17=L$39,Scheduler!$D$17=L$38)),Scheduler!$G$17,0)</f>
        <v>0</v>
      </c>
      <c r="M185" s="74" t="n">
        <f aca="false">IF(AND(OR(Scheduler!$E$17=$I185,Scheduler!$E$17=$H185,Scheduler!$E$17=$G185,Scheduler!$E$17=$F185,Scheduler!$E$17=$E185),OR(Scheduler!$D$17=M$39,Scheduler!$D$17=M$38)),Scheduler!$G$17,0)</f>
        <v>0</v>
      </c>
      <c r="N185" s="74" t="n">
        <f aca="false">IF(AND(OR(Scheduler!$E$17=$I185,Scheduler!$E$17=$H185,Scheduler!$E$17=$G185,Scheduler!$E$17=$F185,Scheduler!$E$17=$E185),OR(Scheduler!$D$17=N$39,Scheduler!$D$17=N$38)),Scheduler!$G$17,0)</f>
        <v>0</v>
      </c>
      <c r="O185" s="74" t="n">
        <f aca="false">IF(AND(OR(Scheduler!$E$17=$I185,Scheduler!$E$17=$H185,Scheduler!$E$17=$G185,Scheduler!$E$17=$F185,Scheduler!$E$17=$E185),OR(Scheduler!$D$17=O$39,Scheduler!$D$17=O$38)),Scheduler!$G$17,0)</f>
        <v>0</v>
      </c>
      <c r="P185" s="74" t="n">
        <f aca="false">IF(AND(OR(Scheduler!$E$17=$I185,Scheduler!$E$17=$H185,Scheduler!$E$17=$G185,Scheduler!$E$17=$F185,Scheduler!$E$17=$E185),OR(Scheduler!$D$17=P$39,Scheduler!$D$17=P$38)),Scheduler!$G$17,0)</f>
        <v>0</v>
      </c>
    </row>
    <row r="186" customFormat="false" ht="11.25" hidden="false" customHeight="false" outlineLevel="0" collapsed="false">
      <c r="G186" s="43"/>
      <c r="H186" s="43" t="str">
        <f aca="false">H175</f>
        <v>1:30 pm - 4:20 pm</v>
      </c>
      <c r="I186" s="43" t="str">
        <f aca="false">I175</f>
        <v>1:30 pm - 2:50 pm</v>
      </c>
      <c r="J186" s="74" t="n">
        <f aca="false">IF(AND(OR(Scheduler!$E$17=$I186,Scheduler!$E$17=$H186,Scheduler!$E$17=$G186,Scheduler!$E$17=$F186,Scheduler!$E$17=$E186),OR(Scheduler!$D$17=J$39,Scheduler!$D$17=J$38)),Scheduler!$G$17,0)</f>
        <v>0</v>
      </c>
      <c r="K186" s="74" t="n">
        <f aca="false">IF(AND(OR(Scheduler!$E$17=$I186,Scheduler!$E$17=$H186,Scheduler!$E$17=$G186,Scheduler!$E$17=$F186,Scheduler!$E$17=$E186),OR(Scheduler!$D$17=K$39,Scheduler!$D$17=K$38)),Scheduler!$G$17,0)</f>
        <v>0</v>
      </c>
      <c r="L186" s="74" t="n">
        <f aca="false">IF(AND(OR(Scheduler!$E$17=$I186,Scheduler!$E$17=$H186,Scheduler!$E$17=$G186,Scheduler!$E$17=$F186,Scheduler!$E$17=$E186),OR(Scheduler!$D$17=L$39,Scheduler!$D$17=L$38)),Scheduler!$G$17,0)</f>
        <v>0</v>
      </c>
      <c r="M186" s="74" t="n">
        <f aca="false">IF(AND(OR(Scheduler!$E$17=$I186,Scheduler!$E$17=$H186,Scheduler!$E$17=$G186,Scheduler!$E$17=$F186,Scheduler!$E$17=$E186),OR(Scheduler!$D$17=M$39,Scheduler!$D$17=M$38)),Scheduler!$G$17,0)</f>
        <v>0</v>
      </c>
      <c r="N186" s="74" t="n">
        <f aca="false">IF(AND(OR(Scheduler!$E$17=$I186,Scheduler!$E$17=$H186,Scheduler!$E$17=$G186,Scheduler!$E$17=$F186,Scheduler!$E$17=$E186),OR(Scheduler!$D$17=N$39,Scheduler!$D$17=N$38)),Scheduler!$G$17,0)</f>
        <v>0</v>
      </c>
      <c r="O186" s="74" t="n">
        <f aca="false">IF(AND(OR(Scheduler!$E$17=$I186,Scheduler!$E$17=$H186,Scheduler!$E$17=$G186,Scheduler!$E$17=$F186,Scheduler!$E$17=$E186),OR(Scheduler!$D$17=O$39,Scheduler!$D$17=O$38)),Scheduler!$G$17,0)</f>
        <v>0</v>
      </c>
      <c r="P186" s="74" t="n">
        <f aca="false">IF(AND(OR(Scheduler!$E$17=$I186,Scheduler!$E$17=$H186,Scheduler!$E$17=$G186,Scheduler!$E$17=$F186,Scheduler!$E$17=$E186),OR(Scheduler!$D$17=P$39,Scheduler!$D$17=P$38)),Scheduler!$G$17,0)</f>
        <v>0</v>
      </c>
    </row>
    <row r="187" customFormat="false" ht="11.25" hidden="false" customHeight="false" outlineLevel="0" collapsed="false">
      <c r="G187" s="43" t="str">
        <f aca="false">G176</f>
        <v>3:30 pm - 4:45 pm</v>
      </c>
      <c r="H187" s="43" t="str">
        <f aca="false">H176</f>
        <v>1:30 pm - 4:20 pm</v>
      </c>
      <c r="I187" s="43" t="str">
        <f aca="false">I176</f>
        <v>3:00 pm - 4:20 pm</v>
      </c>
      <c r="J187" s="74" t="n">
        <f aca="false">IF(AND(OR(Scheduler!$E$17=$I187,Scheduler!$E$17=$H187,Scheduler!$E$17=$G187,Scheduler!$E$17=$F187,Scheduler!$E$17=$E187),OR(Scheduler!$D$17=J$39,Scheduler!$D$17=J$38)),Scheduler!$G$17,0)</f>
        <v>0</v>
      </c>
      <c r="K187" s="74" t="n">
        <f aca="false">IF(AND(OR(Scheduler!$E$17=$I187,Scheduler!$E$17=$H187,Scheduler!$E$17=$G187,Scheduler!$E$17=$F187,Scheduler!$E$17=$E187),OR(Scheduler!$D$17=K$39,Scheduler!$D$17=K$38)),Scheduler!$G$17,0)</f>
        <v>0</v>
      </c>
      <c r="L187" s="74" t="n">
        <f aca="false">IF(AND(OR(Scheduler!$E$17=$I187,Scheduler!$E$17=$H187,Scheduler!$E$17=$G187,Scheduler!$E$17=$F187,Scheduler!$E$17=$E187),OR(Scheduler!$D$17=L$39,Scheduler!$D$17=L$38)),Scheduler!$G$17,0)</f>
        <v>0</v>
      </c>
      <c r="M187" s="74" t="n">
        <f aca="false">IF(AND(OR(Scheduler!$E$17=$I187,Scheduler!$E$17=$H187,Scheduler!$E$17=$G187,Scheduler!$E$17=$F187,Scheduler!$E$17=$E187),OR(Scheduler!$D$17=M$39,Scheduler!$D$17=M$38)),Scheduler!$G$17,0)</f>
        <v>0</v>
      </c>
      <c r="N187" s="74" t="n">
        <f aca="false">IF(AND(OR(Scheduler!$E$17=$I187,Scheduler!$E$17=$H187,Scheduler!$E$17=$G187,Scheduler!$E$17=$F187,Scheduler!$E$17=$E187),OR(Scheduler!$D$17=N$39,Scheduler!$D$17=N$38)),Scheduler!$G$17,0)</f>
        <v>0</v>
      </c>
      <c r="O187" s="74" t="n">
        <f aca="false">IF(AND(OR(Scheduler!$E$17=$I187,Scheduler!$E$17=$H187,Scheduler!$E$17=$G187,Scheduler!$E$17=$F187,Scheduler!$E$17=$E187),OR(Scheduler!$D$17=O$39,Scheduler!$D$17=O$38)),Scheduler!$G$17,0)</f>
        <v>0</v>
      </c>
      <c r="P187" s="74" t="n">
        <f aca="false">IF(AND(OR(Scheduler!$E$17=$I187,Scheduler!$E$17=$H187,Scheduler!$E$17=$G187,Scheduler!$E$17=$F187,Scheduler!$E$17=$E187),OR(Scheduler!$D$17=P$39,Scheduler!$D$17=P$38)),Scheduler!$G$17,0)</f>
        <v>0</v>
      </c>
    </row>
    <row r="188" customFormat="false" ht="12.75" hidden="false" customHeight="false" outlineLevel="0" collapsed="false">
      <c r="G188" s="0"/>
      <c r="H188" s="43" t="str">
        <f aca="false">H177</f>
        <v>3:30 pm - 4:45 pm</v>
      </c>
      <c r="I188" s="43" t="str">
        <f aca="false">I177</f>
        <v>4:30 pm - 5:50 pm</v>
      </c>
      <c r="J188" s="74" t="n">
        <f aca="false">IF(AND(OR(Scheduler!$E$17=$I188,Scheduler!$E$17=$H188,Scheduler!$E$17=$G188,Scheduler!$E$17=$F188,Scheduler!$E$17=$E188),OR(Scheduler!$D$17=J$39,Scheduler!$D$17=J$38)),Scheduler!$G$17,0)</f>
        <v>0</v>
      </c>
      <c r="K188" s="74" t="n">
        <f aca="false">IF(AND(OR(Scheduler!$E$17=$I188,Scheduler!$E$17=$H188,Scheduler!$E$17=$G188,Scheduler!$E$17=$F188,Scheduler!$E$17=$E188),OR(Scheduler!$D$17=K$39,Scheduler!$D$17=K$38)),Scheduler!$G$17,0)</f>
        <v>0</v>
      </c>
      <c r="L188" s="74" t="n">
        <f aca="false">IF(AND(OR(Scheduler!$E$17=$I188,Scheduler!$E$17=$H188,Scheduler!$E$17=$G188,Scheduler!$E$17=$F188,Scheduler!$E$17=$E188),OR(Scheduler!$D$17=L$39,Scheduler!$D$17=L$38)),Scheduler!$G$17,0)</f>
        <v>0</v>
      </c>
      <c r="M188" s="74" t="n">
        <f aca="false">IF(AND(OR(Scheduler!$E$17=$I188,Scheduler!$E$17=$H188,Scheduler!$E$17=$G188,Scheduler!$E$17=$F188,Scheduler!$E$17=$E188),OR(Scheduler!$D$17=M$39,Scheduler!$D$17=M$38)),Scheduler!$G$17,0)</f>
        <v>0</v>
      </c>
      <c r="N188" s="74" t="n">
        <f aca="false">IF(AND(OR(Scheduler!$E$17=$I188,Scheduler!$E$17=$H188,Scheduler!$E$17=$G188,Scheduler!$E$17=$F188,Scheduler!$E$17=$E188),OR(Scheduler!$D$17=N$39,Scheduler!$D$17=N$38)),Scheduler!$G$17,0)</f>
        <v>0</v>
      </c>
      <c r="O188" s="74" t="n">
        <f aca="false">IF(AND(OR(Scheduler!$E$17=$I188,Scheduler!$E$17=$H188,Scheduler!$E$17=$G188,Scheduler!$E$17=$F188,Scheduler!$E$17=$E188),OR(Scheduler!$D$17=O$39,Scheduler!$D$17=O$38)),Scheduler!$G$17,0)</f>
        <v>0</v>
      </c>
      <c r="P188" s="74" t="n">
        <f aca="false">IF(AND(OR(Scheduler!$E$17=$I188,Scheduler!$E$17=$H188,Scheduler!$E$17=$G188,Scheduler!$E$17=$F188,Scheduler!$E$17=$E188),OR(Scheduler!$D$17=P$39,Scheduler!$D$17=P$38)),Scheduler!$G$17,0)</f>
        <v>0</v>
      </c>
    </row>
    <row r="189" customFormat="false" ht="12.75" hidden="false" customHeight="false" outlineLevel="0" collapsed="false">
      <c r="G189" s="0"/>
      <c r="H189" s="43" t="str">
        <f aca="false">H178</f>
        <v>6:00 pm - 9:00 pm</v>
      </c>
      <c r="I189" s="43" t="str">
        <f aca="false">I178</f>
        <v>6:00 pm - 7:25 pm</v>
      </c>
      <c r="J189" s="74" t="n">
        <f aca="false">IF(AND(OR(Scheduler!$E$17=$I189,Scheduler!$E$17=$H189,Scheduler!$E$17=$G189,Scheduler!$E$17=$F189,Scheduler!$E$17=$E189),OR(Scheduler!$D$17=J$39,Scheduler!$D$17=J$38)),Scheduler!$G$17,0)</f>
        <v>0</v>
      </c>
      <c r="K189" s="74" t="n">
        <f aca="false">IF(AND(OR(Scheduler!$E$17=$I189,Scheduler!$E$17=$H189,Scheduler!$E$17=$G189,Scheduler!$E$17=$F189,Scheduler!$E$17=$E189),OR(Scheduler!$D$17=K$39,Scheduler!$D$17=K$38)),Scheduler!$G$17,0)</f>
        <v>0</v>
      </c>
      <c r="L189" s="74" t="n">
        <f aca="false">IF(AND(OR(Scheduler!$E$17=$I189,Scheduler!$E$17=$H189,Scheduler!$E$17=$G189,Scheduler!$E$17=$F189,Scheduler!$E$17=$E189),OR(Scheduler!$D$17=L$39,Scheduler!$D$17=L$38)),Scheduler!$G$17,0)</f>
        <v>0</v>
      </c>
      <c r="M189" s="74" t="n">
        <f aca="false">IF(AND(OR(Scheduler!$E$17=$I189,Scheduler!$E$17=$H189,Scheduler!$E$17=$G189,Scheduler!$E$17=$F189,Scheduler!$E$17=$E189),OR(Scheduler!$D$17=M$39,Scheduler!$D$17=M$38)),Scheduler!$G$17,0)</f>
        <v>0</v>
      </c>
      <c r="N189" s="74" t="n">
        <f aca="false">IF(AND(OR(Scheduler!$E$17=$I189,Scheduler!$E$17=$H189,Scheduler!$E$17=$G189,Scheduler!$E$17=$F189,Scheduler!$E$17=$E189),OR(Scheduler!$D$17=N$39,Scheduler!$D$17=N$38)),Scheduler!$G$17,0)</f>
        <v>0</v>
      </c>
      <c r="O189" s="74" t="n">
        <f aca="false">IF(AND(OR(Scheduler!$E$17=$I189,Scheduler!$E$17=$H189,Scheduler!$E$17=$G189,Scheduler!$E$17=$F189,Scheduler!$E$17=$E189),OR(Scheduler!$D$17=O$39,Scheduler!$D$17=O$38)),Scheduler!$G$17,0)</f>
        <v>0</v>
      </c>
      <c r="P189" s="74" t="n">
        <f aca="false">IF(AND(OR(Scheduler!$E$17=$I189,Scheduler!$E$17=$H189,Scheduler!$E$17=$G189,Scheduler!$E$17=$F189,Scheduler!$E$17=$E189),OR(Scheduler!$D$17=P$39,Scheduler!$D$17=P$38)),Scheduler!$G$17,0)</f>
        <v>0</v>
      </c>
    </row>
    <row r="190" customFormat="false" ht="12.75" hidden="false" customHeight="false" outlineLevel="0" collapsed="false">
      <c r="G190" s="0"/>
      <c r="H190" s="43" t="str">
        <f aca="false">H179</f>
        <v>6:00 pm - 9:00 pm</v>
      </c>
      <c r="I190" s="43" t="str">
        <f aca="false">I179</f>
        <v>7:35 pm - 9:00 pm</v>
      </c>
      <c r="J190" s="74" t="n">
        <f aca="false">IF(AND(OR(Scheduler!$E$17=$I190,Scheduler!$E$17=$H190,Scheduler!$E$17=$G190,Scheduler!$E$17=$F190,Scheduler!$E$17=$E190),OR(Scheduler!$D$17=J$39,Scheduler!$D$17=J$38)),Scheduler!$G$17,0)</f>
        <v>0</v>
      </c>
      <c r="K190" s="74" t="n">
        <f aca="false">IF(AND(OR(Scheduler!$E$17=$I190,Scheduler!$E$17=$H190,Scheduler!$E$17=$G190,Scheduler!$E$17=$F190,Scheduler!$E$17=$E190),OR(Scheduler!$D$17=K$39,Scheduler!$D$17=K$38)),Scheduler!$G$17,0)</f>
        <v>0</v>
      </c>
      <c r="L190" s="74" t="n">
        <f aca="false">IF(AND(OR(Scheduler!$E$17=$I190,Scheduler!$E$17=$H190,Scheduler!$E$17=$G190,Scheduler!$E$17=$F190,Scheduler!$E$17=$E190),OR(Scheduler!$D$17=L$39,Scheduler!$D$17=L$38)),Scheduler!$G$17,0)</f>
        <v>0</v>
      </c>
      <c r="M190" s="74" t="n">
        <f aca="false">IF(AND(OR(Scheduler!$E$17=$I190,Scheduler!$E$17=$H190,Scheduler!$E$17=$G190,Scheduler!$E$17=$F190,Scheduler!$E$17=$E190),OR(Scheduler!$D$17=M$39,Scheduler!$D$17=M$38)),Scheduler!$G$17,0)</f>
        <v>0</v>
      </c>
      <c r="N190" s="74" t="n">
        <f aca="false">IF(AND(OR(Scheduler!$E$17=$I190,Scheduler!$E$17=$H190,Scheduler!$E$17=$G190,Scheduler!$E$17=$F190,Scheduler!$E$17=$E190),OR(Scheduler!$D$17=N$39,Scheduler!$D$17=N$38)),Scheduler!$G$17,0)</f>
        <v>0</v>
      </c>
      <c r="O190" s="74" t="n">
        <f aca="false">IF(AND(OR(Scheduler!$E$17=$I190,Scheduler!$E$17=$H190,Scheduler!$E$17=$G190,Scheduler!$E$17=$F190,Scheduler!$E$17=$E190),OR(Scheduler!$D$17=O$39,Scheduler!$D$17=O$38)),Scheduler!$G$17,0)</f>
        <v>0</v>
      </c>
      <c r="P190" s="74" t="n">
        <f aca="false">IF(AND(OR(Scheduler!$E$17=$I190,Scheduler!$E$17=$H190,Scheduler!$E$17=$G190,Scheduler!$E$17=$F190,Scheduler!$E$17=$E190),OR(Scheduler!$D$17=P$39,Scheduler!$D$17=P$38)),Scheduler!$G$17,0)</f>
        <v>0</v>
      </c>
    </row>
    <row r="191" customFormat="false" ht="12.75" hidden="false" customHeight="false" outlineLevel="0" collapsed="false">
      <c r="G191" s="0"/>
      <c r="H191" s="0"/>
      <c r="I191" s="0"/>
      <c r="J191" s="0"/>
      <c r="K191" s="0"/>
      <c r="L191" s="0"/>
      <c r="M191" s="0"/>
      <c r="N191" s="0"/>
      <c r="O191" s="0"/>
      <c r="P191" s="0"/>
    </row>
    <row r="192" customFormat="false" ht="12.75" hidden="false" customHeight="false" outlineLevel="0" collapsed="false">
      <c r="G192" s="0"/>
      <c r="H192" s="0"/>
      <c r="I192" s="0"/>
      <c r="J192" s="0"/>
      <c r="K192" s="0"/>
      <c r="L192" s="0"/>
      <c r="M192" s="0"/>
      <c r="N192" s="0"/>
      <c r="O192" s="0"/>
      <c r="P192" s="0"/>
    </row>
    <row r="193" customFormat="false" ht="12.75" hidden="false" customHeight="false" outlineLevel="0" collapsed="false">
      <c r="G193" s="0"/>
      <c r="H193" s="0"/>
      <c r="I193" s="0"/>
      <c r="J193" s="0"/>
      <c r="K193" s="0"/>
      <c r="L193" s="0"/>
      <c r="M193" s="0"/>
      <c r="N193" s="0"/>
      <c r="O193" s="0"/>
      <c r="P193" s="0"/>
    </row>
    <row r="194" customFormat="false" ht="12.75" hidden="false" customHeight="false" outlineLevel="0" collapsed="false">
      <c r="G194" s="0"/>
      <c r="H194" s="0"/>
      <c r="I194" s="0"/>
      <c r="J194" s="0"/>
      <c r="K194" s="0"/>
      <c r="L194" s="0"/>
      <c r="M194" s="0"/>
      <c r="N194" s="0"/>
      <c r="O194" s="0"/>
      <c r="P194" s="0"/>
    </row>
    <row r="195" customFormat="false" ht="12.75" hidden="false" customHeight="false" outlineLevel="0" collapsed="false">
      <c r="G195" s="0"/>
      <c r="H195" s="0"/>
      <c r="I195" s="0"/>
      <c r="J195" s="0"/>
      <c r="K195" s="0"/>
      <c r="L195" s="0"/>
      <c r="M195" s="0"/>
      <c r="N195" s="0"/>
      <c r="O195" s="0"/>
      <c r="P195" s="0"/>
    </row>
    <row r="196" customFormat="false" ht="12.75" hidden="false" customHeight="false" outlineLevel="0" collapsed="false">
      <c r="G196" s="0"/>
      <c r="H196" s="0"/>
      <c r="I196" s="0"/>
      <c r="J196" s="0"/>
      <c r="K196" s="0"/>
      <c r="L196" s="0"/>
      <c r="M196" s="0"/>
      <c r="N196" s="0"/>
      <c r="O196" s="0"/>
      <c r="P196" s="0"/>
    </row>
    <row r="197" customFormat="false" ht="12.75" hidden="false" customHeight="false" outlineLevel="0" collapsed="false">
      <c r="G197" s="0"/>
      <c r="H197" s="0"/>
      <c r="I197" s="0"/>
      <c r="J197" s="0"/>
      <c r="K197" s="0"/>
      <c r="L197" s="0"/>
      <c r="M197" s="0"/>
      <c r="N197" s="0"/>
      <c r="O197" s="0"/>
      <c r="P197" s="0"/>
    </row>
    <row r="198" customFormat="false" ht="12.75" hidden="false" customHeight="false" outlineLevel="0" collapsed="false">
      <c r="G198" s="0"/>
      <c r="H198" s="0"/>
      <c r="I198" s="0"/>
      <c r="J198" s="0"/>
      <c r="K198" s="0"/>
      <c r="L198" s="0"/>
      <c r="M198" s="0"/>
      <c r="N198" s="0"/>
      <c r="O198" s="0"/>
      <c r="P198" s="0"/>
    </row>
    <row r="199" customFormat="false" ht="12.75" hidden="false" customHeight="false" outlineLevel="0" collapsed="false">
      <c r="G199" s="0"/>
      <c r="H199" s="0"/>
      <c r="I199" s="0"/>
      <c r="J199" s="0"/>
      <c r="K199" s="0"/>
      <c r="L199" s="0"/>
      <c r="M199" s="0"/>
      <c r="N199" s="0"/>
      <c r="O199" s="0"/>
      <c r="P199" s="0"/>
    </row>
    <row r="200" customFormat="false" ht="12.75" hidden="false" customHeight="false" outlineLevel="0" collapsed="false">
      <c r="G200" s="0"/>
      <c r="H200" s="0"/>
      <c r="I200" s="0"/>
      <c r="J200" s="0"/>
      <c r="K200" s="0"/>
      <c r="L200" s="0"/>
      <c r="M200" s="0"/>
      <c r="N200" s="0"/>
      <c r="O200" s="0"/>
      <c r="P200" s="0"/>
    </row>
    <row r="201" customFormat="false" ht="12.75" hidden="false" customHeight="false" outlineLevel="0" collapsed="false">
      <c r="G201" s="0"/>
      <c r="H201" s="0"/>
      <c r="I201" s="0"/>
      <c r="J201" s="0"/>
      <c r="K201" s="0"/>
      <c r="L201" s="0"/>
      <c r="M201" s="0"/>
      <c r="N201" s="0"/>
      <c r="O201" s="0"/>
      <c r="P201" s="0"/>
    </row>
  </sheetData>
  <conditionalFormatting sqref="E34">
    <cfRule type="cellIs" priority="2" operator="equal" aboveAverage="0" equalAverage="0" bottom="0" percent="0" rank="0" text="" dxfId="1">
      <formula>1</formula>
    </cfRule>
  </conditionalFormatting>
  <conditionalFormatting sqref="J62:P69 J150:P157 J73:P80 J161:P168 J183:P190 J40:P47 J51:P58 J117:P124 J84:P91 J95:P102 J106:P113 J172:P179 J128:P135 J139:P146">
    <cfRule type="cellIs" priority="3" operator="between" aboveAverage="0" equalAverage="0" bottom="0" percent="0" rank="0" text="" dxfId="2">
      <formula>1</formula>
      <formula>2</formula>
    </cfRule>
    <cfRule type="cellIs" priority="4" operator="equal" aboveAverage="0" equalAverage="0" bottom="0" percent="0" rank="0" text="" dxfId="3">
      <formula>3</formula>
    </cfRule>
    <cfRule type="cellIs" priority="5" operator="greaterThan" aboveAverage="0" equalAverage="0" bottom="0" percent="0" rank="0" text="" dxfId="4">
      <formula>3</formula>
    </cfRule>
  </conditionalFormatting>
  <conditionalFormatting sqref="L6:R13">
    <cfRule type="cellIs" priority="6" operator="between" aboveAverage="0" equalAverage="0" bottom="0" percent="0" rank="0" text="" dxfId="5">
      <formula>1</formula>
      <formula>2</formula>
    </cfRule>
    <cfRule type="cellIs" priority="7" operator="equal" aboveAverage="0" equalAverage="0" bottom="0" percent="0" rank="0" text="" dxfId="6">
      <formula>3</formula>
    </cfRule>
    <cfRule type="cellIs" priority="8" operator="greaterThan" aboveAverage="0" equalAverage="0" bottom="0" percent="0" rank="0" text="" dxfId="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Y207"/>
  <sheetViews>
    <sheetView showFormulas="false" showGridLines="false" showRowColHeaders="fals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.99"/>
    <col collapsed="false" customWidth="true" hidden="false" outlineLevel="0" max="3" min="3" style="0" width="8.85"/>
    <col collapsed="false" customWidth="true" hidden="false" outlineLevel="0" max="4" min="4" style="75" width="14.41"/>
    <col collapsed="false" customWidth="true" hidden="false" outlineLevel="0" max="6" min="5" style="0" width="14.99"/>
    <col collapsed="false" customWidth="true" hidden="false" outlineLevel="0" max="7" min="7" style="0" width="5.71"/>
    <col collapsed="false" customWidth="true" hidden="false" outlineLevel="0" max="8" min="8" style="0" width="12.7"/>
    <col collapsed="false" customWidth="true" hidden="false" outlineLevel="0" max="9" min="9" style="0" width="6.28"/>
    <col collapsed="false" customWidth="true" hidden="false" outlineLevel="0" max="10" min="10" style="0" width="6.99"/>
    <col collapsed="false" customWidth="true" hidden="false" outlineLevel="0" max="11" min="11" style="0" width="6.56"/>
    <col collapsed="false" customWidth="true" hidden="false" outlineLevel="0" max="13" min="12" style="0" width="2.84"/>
    <col collapsed="false" customWidth="true" hidden="false" outlineLevel="0" max="14" min="14" style="0" width="10.71"/>
    <col collapsed="false" customWidth="true" hidden="false" outlineLevel="0" max="15" min="15" style="0" width="10.56"/>
    <col collapsed="false" customWidth="true" hidden="false" outlineLevel="0" max="19" min="19" style="0" width="11.85"/>
    <col collapsed="false" customWidth="true" hidden="false" outlineLevel="0" max="20" min="20" style="0" width="13.28"/>
    <col collapsed="false" customWidth="true" hidden="false" outlineLevel="0" max="21" min="21" style="0" width="7.85"/>
    <col collapsed="false" customWidth="true" hidden="false" outlineLevel="0" max="22" min="22" style="0" width="8.41"/>
    <col collapsed="false" customWidth="true" hidden="false" outlineLevel="0" max="23" min="23" style="0" width="18.41"/>
    <col collapsed="false" customWidth="true" hidden="true" outlineLevel="0" max="24" min="24" style="0" width="10.41"/>
    <col collapsed="false" customWidth="true" hidden="false" outlineLevel="0" max="25" min="25" style="0" width="12.99"/>
    <col collapsed="false" customWidth="true" hidden="false" outlineLevel="0" max="26" min="26" style="0" width="12.56"/>
    <col collapsed="false" customWidth="true" hidden="false" outlineLevel="0" max="27" min="27" style="0" width="11.28"/>
    <col collapsed="false" customWidth="true" hidden="false" outlineLevel="0" max="28" min="28" style="0" width="17.14"/>
    <col collapsed="false" customWidth="true" hidden="false" outlineLevel="0" max="29" min="29" style="0" width="13.7"/>
    <col collapsed="false" customWidth="true" hidden="false" outlineLevel="0" max="30" min="30" style="0" width="13.28"/>
    <col collapsed="false" customWidth="true" hidden="false" outlineLevel="0" max="31" min="31" style="0" width="12.85"/>
    <col collapsed="false" customWidth="true" hidden="false" outlineLevel="0" max="33" min="33" style="0" width="11.13"/>
    <col collapsed="false" customWidth="true" hidden="false" outlineLevel="0" max="34" min="34" style="0" width="9.28"/>
    <col collapsed="false" customWidth="true" hidden="false" outlineLevel="0" max="35" min="35" style="0" width="10.56"/>
    <col collapsed="false" customWidth="true" hidden="false" outlineLevel="0" max="36" min="36" style="0" width="7.28"/>
    <col collapsed="false" customWidth="true" hidden="true" outlineLevel="0" max="37" min="37" style="0" width="8.85"/>
    <col collapsed="false" customWidth="false" hidden="true" outlineLevel="0" max="51" min="38" style="0" width="9.06"/>
  </cols>
  <sheetData>
    <row r="1" customFormat="false" ht="13.5" hidden="false" customHeight="false" outlineLevel="0" collapsed="false">
      <c r="AL1" s="0" t="n">
        <v>1</v>
      </c>
      <c r="AM1" s="0" t="n">
        <v>2</v>
      </c>
      <c r="AN1" s="0" t="n">
        <v>3</v>
      </c>
      <c r="AO1" s="0" t="n">
        <v>4</v>
      </c>
      <c r="AP1" s="0" t="n">
        <v>5</v>
      </c>
      <c r="AQ1" s="0" t="n">
        <v>6</v>
      </c>
      <c r="AR1" s="0" t="n">
        <v>7</v>
      </c>
      <c r="AS1" s="0" t="n">
        <v>8</v>
      </c>
      <c r="AT1" s="0" t="n">
        <v>9</v>
      </c>
      <c r="AU1" s="0" t="n">
        <v>10</v>
      </c>
      <c r="AV1" s="0" t="n">
        <v>11</v>
      </c>
      <c r="AW1" s="0" t="n">
        <v>12</v>
      </c>
      <c r="AX1" s="0" t="n">
        <v>13</v>
      </c>
      <c r="AY1" s="0" t="n">
        <v>14</v>
      </c>
    </row>
    <row r="2" customFormat="false" ht="26.25" hidden="false" customHeight="false" outlineLevel="0" collapsed="false">
      <c r="P2" s="76" t="s">
        <v>113</v>
      </c>
      <c r="Q2" s="76" t="s">
        <v>114</v>
      </c>
      <c r="R2" s="77"/>
      <c r="S2" s="78" t="s">
        <v>81</v>
      </c>
      <c r="T2" s="79" t="s">
        <v>82</v>
      </c>
      <c r="U2" s="80" t="s">
        <v>115</v>
      </c>
      <c r="V2" s="76" t="s">
        <v>83</v>
      </c>
      <c r="W2" s="76" t="s">
        <v>84</v>
      </c>
      <c r="X2" s="81"/>
      <c r="Y2" s="80" t="s">
        <v>116</v>
      </c>
      <c r="Z2" s="76" t="s">
        <v>85</v>
      </c>
      <c r="AA2" s="80" t="s">
        <v>86</v>
      </c>
      <c r="AB2" s="76" t="s">
        <v>117</v>
      </c>
      <c r="AC2" s="76" t="s">
        <v>118</v>
      </c>
      <c r="AD2" s="80" t="s">
        <v>119</v>
      </c>
      <c r="AL2" s="0" t="str">
        <f aca="false">AK4</f>
        <v>B86.3302</v>
      </c>
      <c r="AM2" s="0" t="str">
        <f aca="false">AK5</f>
        <v/>
      </c>
      <c r="AN2" s="0" t="str">
        <f aca="false">AK6</f>
        <v/>
      </c>
      <c r="AO2" s="0" t="str">
        <f aca="false">AK7</f>
        <v>B60.2350</v>
      </c>
      <c r="AP2" s="0" t="str">
        <f aca="false">AK8</f>
        <v>B10.2303</v>
      </c>
      <c r="AQ2" s="0" t="str">
        <f aca="false">AK9</f>
        <v>B55.3365</v>
      </c>
      <c r="AR2" s="0" t="str">
        <f aca="false">AK10</f>
        <v>B65.2327</v>
      </c>
      <c r="AS2" s="0" t="str">
        <f aca="false">AK11</f>
        <v/>
      </c>
      <c r="AT2" s="0" t="str">
        <f aca="false">AK12</f>
        <v/>
      </c>
      <c r="AU2" s="0" t="str">
        <f aca="false">AK13</f>
        <v/>
      </c>
      <c r="AV2" s="0" t="str">
        <f aca="false">AK14</f>
        <v/>
      </c>
      <c r="AW2" s="0" t="str">
        <f aca="false">AK15</f>
        <v/>
      </c>
      <c r="AX2" s="0" t="str">
        <f aca="false">AK16</f>
        <v/>
      </c>
      <c r="AY2" s="0" t="str">
        <f aca="false">AK17</f>
        <v/>
      </c>
    </row>
    <row r="3" customFormat="false" ht="13.5" hidden="false" customHeight="false" outlineLevel="0" collapsed="false">
      <c r="P3" s="82"/>
      <c r="Q3" s="82"/>
      <c r="R3" s="83"/>
      <c r="S3" s="84"/>
      <c r="T3" s="85"/>
      <c r="U3" s="86"/>
      <c r="V3" s="82"/>
      <c r="W3" s="82"/>
      <c r="X3" s="87"/>
      <c r="Y3" s="86"/>
      <c r="Z3" s="82"/>
      <c r="AA3" s="86"/>
      <c r="AB3" s="82"/>
      <c r="AC3" s="82"/>
      <c r="AD3" s="86"/>
    </row>
    <row r="4" customFormat="false" ht="13.5" hidden="false" customHeight="false" outlineLevel="0" collapsed="false">
      <c r="P4" s="88" t="n">
        <v>117</v>
      </c>
      <c r="Q4" s="87" t="n">
        <v>1</v>
      </c>
      <c r="R4" s="87" t="n">
        <f aca="false">IF(Q4&lt;=MAX($W$37:$W$162),Q4,"")</f>
        <v>1</v>
      </c>
      <c r="S4" s="83" t="str">
        <f aca="false">IF($P4&lt;&gt;0,VLOOKUP($P4,$C$37:$K$162,2),"")</f>
        <v>B86.3302.N/A</v>
      </c>
      <c r="T4" s="83" t="str">
        <f aca="false">IF($P4&lt;&gt;0,VLOOKUP($S4,Spring_Course_Offerings!$B$2:$L$127,2),"")</f>
        <v>DOING BUSINESS IN COPENHA </v>
      </c>
      <c r="U4" s="87" t="str">
        <f aca="false">IF($P4&lt;&gt;0,VLOOKUP($S4,Spring_Course_Offerings!$B$2:$L$127,3),"")</f>
        <v>N/A</v>
      </c>
      <c r="V4" s="87" t="str">
        <f aca="false">IF($P4&lt;&gt;0,VLOOKUP($S4,Spring_Course_Offerings!$B$2:$L$127,4),"")</f>
        <v>N/A</v>
      </c>
      <c r="W4" s="87" t="str">
        <f aca="false">IF($P4&lt;&gt;0,VLOOKUP($S4,Spring_Course_Offerings!$B$2:$L$127,5),"")</f>
        <v>N/A</v>
      </c>
      <c r="X4" s="87" t="str">
        <f aca="false">IF($P4&lt;&gt;0,VLOOKUP($S4,Spring_Course_Offerings!$B$2:$L$127,5),"")</f>
        <v>N/A</v>
      </c>
      <c r="Y4" s="87" t="n">
        <f aca="false">IF($P4&lt;&gt;0,VLOOKUP($S4,Spring_Course_Offerings!$B$2:$L$127,6),"")</f>
        <v>7</v>
      </c>
      <c r="Z4" s="87" t="str">
        <f aca="false">IF($P4&lt;&gt;0,VLOOKUP($S4,Spring_Course_Offerings!$B$2:$L$127,7),"")</f>
        <v>N/A</v>
      </c>
      <c r="AA4" s="87" t="n">
        <f aca="false">IF($P4&lt;&gt;0,VLOOKUP($S4,Spring_Course_Offerings!$B$2:$L$127,8),"")</f>
        <v>2</v>
      </c>
      <c r="AB4" s="87" t="str">
        <f aca="false">IF($P4&lt;&gt;0,VLOOKUP($S4,Spring_Course_Offerings!$B$2:$L$127,10),"")</f>
        <v>NONE</v>
      </c>
      <c r="AC4" s="87" t="n">
        <f aca="false">IF($P4&lt;&gt;0,VLOOKUP($S4,Spring_Course_Offerings!$B$2:$L$127,11),"")</f>
        <v>3</v>
      </c>
      <c r="AD4" s="88" t="n">
        <v>1</v>
      </c>
      <c r="AK4" s="0" t="str">
        <f aca="false">LEFT(S4,8)</f>
        <v>B86.3302</v>
      </c>
      <c r="AL4" s="0" t="n">
        <f aca="false">IF($AK4=AL$2,1,0)</f>
        <v>1</v>
      </c>
      <c r="AM4" s="0" t="n">
        <f aca="false">IF($AK4=AM$2,1,0)</f>
        <v>0</v>
      </c>
      <c r="AN4" s="0" t="n">
        <f aca="false">IF($AK4=AN$2,1,0)</f>
        <v>0</v>
      </c>
      <c r="AO4" s="0" t="n">
        <f aca="false">IF($AK4=AO$2,1,0)</f>
        <v>0</v>
      </c>
      <c r="AP4" s="0" t="n">
        <f aca="false">IF($AK4=AP$2,1,0)</f>
        <v>0</v>
      </c>
      <c r="AQ4" s="0" t="n">
        <f aca="false">IF($AK4=AQ$2,1,0)</f>
        <v>0</v>
      </c>
      <c r="AR4" s="0" t="n">
        <f aca="false">IF($AK4=AR$2,1,0)</f>
        <v>0</v>
      </c>
      <c r="AS4" s="0" t="n">
        <f aca="false">IF($AK4=AS$2,1,0)</f>
        <v>0</v>
      </c>
      <c r="AT4" s="0" t="n">
        <f aca="false">IF($AK4=AT$2,1,0)</f>
        <v>0</v>
      </c>
      <c r="AU4" s="0" t="n">
        <f aca="false">IF($AK4=AU$2,1,0)</f>
        <v>0</v>
      </c>
      <c r="AV4" s="0" t="n">
        <f aca="false">IF($AK4=AV$2,1,0)</f>
        <v>0</v>
      </c>
      <c r="AW4" s="0" t="n">
        <f aca="false">IF($AK4=AW$2,1,0)</f>
        <v>0</v>
      </c>
      <c r="AX4" s="0" t="n">
        <f aca="false">IF($AK4=AX$2,1,0)</f>
        <v>0</v>
      </c>
      <c r="AY4" s="0" t="n">
        <f aca="false">IF($AK4=AY$2,1,0)</f>
        <v>0</v>
      </c>
    </row>
    <row r="5" customFormat="false" ht="12.75" hidden="false" customHeight="false" outlineLevel="0" collapsed="false">
      <c r="P5" s="89" t="n">
        <v>0</v>
      </c>
      <c r="Q5" s="87" t="n">
        <v>2</v>
      </c>
      <c r="R5" s="87" t="n">
        <f aca="false">IF(Q5&lt;=MAX($W$37:$W$162),Q5,"")</f>
        <v>2</v>
      </c>
      <c r="S5" s="83" t="str">
        <f aca="false">IF($P5&lt;&gt;0,VLOOKUP($P5,$C$37:$K$162,2),"")</f>
        <v/>
      </c>
      <c r="T5" s="83" t="str">
        <f aca="false">IF($P5&lt;&gt;0,VLOOKUP($S5,Spring_Course_Offerings!$B$2:$L$127,2),"")</f>
        <v/>
      </c>
      <c r="U5" s="87" t="str">
        <f aca="false">IF($P5&lt;&gt;0,VLOOKUP($S5,Spring_Course_Offerings!$B$2:$L$127,3),"")</f>
        <v/>
      </c>
      <c r="V5" s="87" t="str">
        <f aca="false">IF($P5&lt;&gt;0,VLOOKUP($S5,Spring_Course_Offerings!$B$2:$L$127,4),"")</f>
        <v/>
      </c>
      <c r="W5" s="87" t="str">
        <f aca="false">IF($P5&lt;&gt;0,VLOOKUP($S5,Spring_Course_Offerings!$B$2:$L$127,5),"")</f>
        <v/>
      </c>
      <c r="X5" s="87" t="str">
        <f aca="false">IF($P5&lt;&gt;0,VLOOKUP($S5,Spring_Course_Offerings!$B$2:$L$127,5),"")</f>
        <v/>
      </c>
      <c r="Y5" s="87" t="str">
        <f aca="false">IF($P5&lt;&gt;0,VLOOKUP($S5,Spring_Course_Offerings!$B$2:$L$127,6),"")</f>
        <v/>
      </c>
      <c r="Z5" s="87" t="str">
        <f aca="false">IF($P5&lt;&gt;0,VLOOKUP($S5,Spring_Course_Offerings!$B$2:$L$127,7),"")</f>
        <v/>
      </c>
      <c r="AA5" s="87" t="str">
        <f aca="false">IF($P5&lt;&gt;0,VLOOKUP($S5,Spring_Course_Offerings!$B$2:$L$127,8),"")</f>
        <v/>
      </c>
      <c r="AB5" s="87" t="str">
        <f aca="false">IF($P5&lt;&gt;0,VLOOKUP($S5,Spring_Course_Offerings!$B$2:$L$127,10),"")</f>
        <v/>
      </c>
      <c r="AC5" s="87" t="str">
        <f aca="false">IF($P5&lt;&gt;0,VLOOKUP($S5,Spring_Course_Offerings!$B$2:$L$127,11),"")</f>
        <v/>
      </c>
      <c r="AD5" s="89" t="n">
        <v>1</v>
      </c>
      <c r="AK5" s="0" t="str">
        <f aca="false">LEFT(S5,8)</f>
        <v/>
      </c>
      <c r="AL5" s="0" t="n">
        <f aca="false">IF($AK5=AL$2,1,0)</f>
        <v>0</v>
      </c>
      <c r="AM5" s="0" t="n">
        <f aca="false">IF($AK5=AM$2,1,0)</f>
        <v>1</v>
      </c>
      <c r="AN5" s="0" t="n">
        <f aca="false">IF($AK5=AN$2,1,0)</f>
        <v>1</v>
      </c>
      <c r="AO5" s="0" t="n">
        <f aca="false">IF($AK5=AO$2,1,0)</f>
        <v>0</v>
      </c>
      <c r="AP5" s="0" t="n">
        <f aca="false">IF($AK5=AP$2,1,0)</f>
        <v>0</v>
      </c>
      <c r="AQ5" s="0" t="n">
        <f aca="false">IF($AK5=AQ$2,1,0)</f>
        <v>0</v>
      </c>
      <c r="AR5" s="0" t="n">
        <f aca="false">IF($AK5=AR$2,1,0)</f>
        <v>0</v>
      </c>
      <c r="AS5" s="0" t="n">
        <f aca="false">IF($AK5=AS$2,1,0)</f>
        <v>1</v>
      </c>
      <c r="AT5" s="0" t="n">
        <f aca="false">IF($AK5=AT$2,1,0)</f>
        <v>1</v>
      </c>
      <c r="AU5" s="0" t="n">
        <f aca="false">IF($AK5=AU$2,1,0)</f>
        <v>1</v>
      </c>
      <c r="AV5" s="0" t="n">
        <f aca="false">IF($AK5=AV$2,1,0)</f>
        <v>1</v>
      </c>
      <c r="AW5" s="0" t="n">
        <f aca="false">IF($AK5=AW$2,1,0)</f>
        <v>1</v>
      </c>
      <c r="AX5" s="0" t="n">
        <f aca="false">IF($AK5=AX$2,1,0)</f>
        <v>1</v>
      </c>
      <c r="AY5" s="0" t="n">
        <f aca="false">IF($AK5=AY$2,1,0)</f>
        <v>1</v>
      </c>
    </row>
    <row r="6" customFormat="false" ht="12.75" hidden="false" customHeight="false" outlineLevel="0" collapsed="false">
      <c r="P6" s="89" t="n">
        <v>0</v>
      </c>
      <c r="Q6" s="87" t="n">
        <v>3</v>
      </c>
      <c r="R6" s="87" t="n">
        <f aca="false">IF(Q6&lt;=MAX($W$37:$W$162),Q6,"")</f>
        <v>3</v>
      </c>
      <c r="S6" s="83" t="str">
        <f aca="false">IF($P6&lt;&gt;0,VLOOKUP($P6,$C$37:$K$162,2),"")</f>
        <v/>
      </c>
      <c r="T6" s="83" t="str">
        <f aca="false">IF($P6&lt;&gt;0,VLOOKUP($S6,Spring_Course_Offerings!$B$2:$L$127,2),"")</f>
        <v/>
      </c>
      <c r="U6" s="87" t="str">
        <f aca="false">IF($P6&lt;&gt;0,VLOOKUP($S6,Spring_Course_Offerings!$B$2:$L$127,3),"")</f>
        <v/>
      </c>
      <c r="V6" s="87" t="str">
        <f aca="false">IF($P6&lt;&gt;0,VLOOKUP($S6,Spring_Course_Offerings!$B$2:$L$127,4),"")</f>
        <v/>
      </c>
      <c r="W6" s="87" t="str">
        <f aca="false">IF($P6&lt;&gt;0,VLOOKUP($S6,Spring_Course_Offerings!$B$2:$L$127,5),"")</f>
        <v/>
      </c>
      <c r="X6" s="87" t="str">
        <f aca="false">IF($P6&lt;&gt;0,VLOOKUP($S6,Spring_Course_Offerings!$B$2:$L$127,5),"")</f>
        <v/>
      </c>
      <c r="Y6" s="87" t="str">
        <f aca="false">IF($P6&lt;&gt;0,VLOOKUP($S6,Spring_Course_Offerings!$B$2:$L$127,6),"")</f>
        <v/>
      </c>
      <c r="Z6" s="87" t="str">
        <f aca="false">IF($P6&lt;&gt;0,VLOOKUP($S6,Spring_Course_Offerings!$B$2:$L$127,7),"")</f>
        <v/>
      </c>
      <c r="AA6" s="87" t="str">
        <f aca="false">IF($P6&lt;&gt;0,VLOOKUP($S6,Spring_Course_Offerings!$B$2:$L$127,8),"")</f>
        <v/>
      </c>
      <c r="AB6" s="87" t="str">
        <f aca="false">IF($P6&lt;&gt;0,VLOOKUP($S6,Spring_Course_Offerings!$B$2:$L$127,10),"")</f>
        <v/>
      </c>
      <c r="AC6" s="87" t="str">
        <f aca="false">IF($P6&lt;&gt;0,VLOOKUP($S6,Spring_Course_Offerings!$B$2:$L$127,11),"")</f>
        <v/>
      </c>
      <c r="AD6" s="89" t="n">
        <v>1</v>
      </c>
      <c r="AK6" s="0" t="str">
        <f aca="false">LEFT(S6,8)</f>
        <v/>
      </c>
      <c r="AL6" s="0" t="n">
        <f aca="false">IF($AK6=AL$2,1,0)</f>
        <v>0</v>
      </c>
      <c r="AM6" s="0" t="n">
        <f aca="false">IF($AK6=AM$2,1,0)</f>
        <v>1</v>
      </c>
      <c r="AN6" s="0" t="n">
        <f aca="false">IF($AK6=AN$2,1,0)</f>
        <v>1</v>
      </c>
      <c r="AO6" s="0" t="n">
        <f aca="false">IF($AK6=AO$2,1,0)</f>
        <v>0</v>
      </c>
      <c r="AP6" s="0" t="n">
        <f aca="false">IF($AK6=AP$2,1,0)</f>
        <v>0</v>
      </c>
      <c r="AQ6" s="0" t="n">
        <f aca="false">IF($AK6=AQ$2,1,0)</f>
        <v>0</v>
      </c>
      <c r="AR6" s="0" t="n">
        <f aca="false">IF($AK6=AR$2,1,0)</f>
        <v>0</v>
      </c>
      <c r="AS6" s="0" t="n">
        <f aca="false">IF($AK6=AS$2,1,0)</f>
        <v>1</v>
      </c>
      <c r="AT6" s="0" t="n">
        <f aca="false">IF($AK6=AT$2,1,0)</f>
        <v>1</v>
      </c>
      <c r="AU6" s="0" t="n">
        <f aca="false">IF($AK6=AU$2,1,0)</f>
        <v>1</v>
      </c>
      <c r="AV6" s="0" t="n">
        <f aca="false">IF($AK6=AV$2,1,0)</f>
        <v>1</v>
      </c>
      <c r="AW6" s="0" t="n">
        <f aca="false">IF($AK6=AW$2,1,0)</f>
        <v>1</v>
      </c>
      <c r="AX6" s="0" t="n">
        <f aca="false">IF($AK6=AX$2,1,0)</f>
        <v>1</v>
      </c>
      <c r="AY6" s="0" t="n">
        <f aca="false">IF($AK6=AY$2,1,0)</f>
        <v>1</v>
      </c>
    </row>
    <row r="7" customFormat="false" ht="12.75" hidden="false" customHeight="false" outlineLevel="0" collapsed="false">
      <c r="P7" s="89" t="n">
        <v>70</v>
      </c>
      <c r="Q7" s="87" t="n">
        <v>4</v>
      </c>
      <c r="R7" s="87" t="n">
        <f aca="false">IF(Q7&lt;=MAX($W$37:$W$162),Q7,"")</f>
        <v>4</v>
      </c>
      <c r="S7" s="83" t="str">
        <f aca="false">IF($P7&lt;&gt;0,VLOOKUP($P7,$C$37:$K$162,2),"")</f>
        <v>B60.2350.20</v>
      </c>
      <c r="T7" s="83" t="str">
        <f aca="false">IF($P7&lt;&gt;0,VLOOKUP($S7,Spring_Course_Offerings!$B$2:$L$127,2),"")</f>
        <v>DECISION MODELS</v>
      </c>
      <c r="U7" s="87" t="n">
        <f aca="false">IF($P7&lt;&gt;0,VLOOKUP($S7,Spring_Course_Offerings!$B$2:$L$127,3),"")</f>
        <v>20</v>
      </c>
      <c r="V7" s="87" t="str">
        <f aca="false">IF($P7&lt;&gt;0,VLOOKUP($S7,Spring_Course_Offerings!$B$2:$L$127,4),"")</f>
        <v>M</v>
      </c>
      <c r="W7" s="87" t="str">
        <f aca="false">IF($P7&lt;&gt;0,VLOOKUP($S7,Spring_Course_Offerings!$B$2:$L$127,5),"")</f>
        <v>09:00 am - 11:50 am</v>
      </c>
      <c r="X7" s="87" t="str">
        <f aca="false">IF($P7&lt;&gt;0,VLOOKUP($S7,Spring_Course_Offerings!$B$2:$L$127,5),"")</f>
        <v>09:00 am - 11:50 am</v>
      </c>
      <c r="Y7" s="87" t="n">
        <f aca="false">IF($P7&lt;&gt;0,VLOOKUP($S7,Spring_Course_Offerings!$B$2:$L$127,6),"")</f>
        <v>1</v>
      </c>
      <c r="Z7" s="87" t="str">
        <f aca="false">IF($P7&lt;&gt;0,VLOOKUP($S7,Spring_Course_Offerings!$B$2:$L$127,7),"")</f>
        <v>01/24-05/02</v>
      </c>
      <c r="AA7" s="87" t="n">
        <f aca="false">IF($P7&lt;&gt;0,VLOOKUP($S7,Spring_Course_Offerings!$B$2:$L$127,8),"")</f>
        <v>3</v>
      </c>
      <c r="AB7" s="87" t="str">
        <f aca="false">IF($P7&lt;&gt;0,VLOOKUP($S7,Spring_Course_Offerings!$B$2:$L$127,10),"")</f>
        <v>JURAN</v>
      </c>
      <c r="AC7" s="87" t="n">
        <f aca="false">IF($P7&lt;&gt;0,VLOOKUP($S7,Spring_Course_Offerings!$B$2:$L$127,11),"")</f>
        <v>3</v>
      </c>
      <c r="AD7" s="89" t="n">
        <v>1</v>
      </c>
      <c r="AK7" s="0" t="str">
        <f aca="false">LEFT(S7,8)</f>
        <v>B60.2350</v>
      </c>
      <c r="AL7" s="0" t="n">
        <f aca="false">IF($AK7=AL$2,1,0)</f>
        <v>0</v>
      </c>
      <c r="AM7" s="0" t="n">
        <f aca="false">IF($AK7=AM$2,1,0)</f>
        <v>0</v>
      </c>
      <c r="AN7" s="0" t="n">
        <f aca="false">IF($AK7=AN$2,1,0)</f>
        <v>0</v>
      </c>
      <c r="AO7" s="0" t="n">
        <f aca="false">IF($AK7=AO$2,1,0)</f>
        <v>1</v>
      </c>
      <c r="AP7" s="0" t="n">
        <f aca="false">IF($AK7=AP$2,1,0)</f>
        <v>0</v>
      </c>
      <c r="AQ7" s="0" t="n">
        <f aca="false">IF($AK7=AQ$2,1,0)</f>
        <v>0</v>
      </c>
      <c r="AR7" s="0" t="n">
        <f aca="false">IF($AK7=AR$2,1,0)</f>
        <v>0</v>
      </c>
      <c r="AS7" s="0" t="n">
        <f aca="false">IF($AK7=AS$2,1,0)</f>
        <v>0</v>
      </c>
      <c r="AT7" s="0" t="n">
        <f aca="false">IF($AK7=AT$2,1,0)</f>
        <v>0</v>
      </c>
      <c r="AU7" s="0" t="n">
        <f aca="false">IF($AK7=AU$2,1,0)</f>
        <v>0</v>
      </c>
      <c r="AV7" s="0" t="n">
        <f aca="false">IF($AK7=AV$2,1,0)</f>
        <v>0</v>
      </c>
      <c r="AW7" s="0" t="n">
        <f aca="false">IF($AK7=AW$2,1,0)</f>
        <v>0</v>
      </c>
      <c r="AX7" s="0" t="n">
        <f aca="false">IF($AK7=AX$2,1,0)</f>
        <v>0</v>
      </c>
      <c r="AY7" s="0" t="n">
        <f aca="false">IF($AK7=AY$2,1,0)</f>
        <v>0</v>
      </c>
    </row>
    <row r="8" customFormat="false" ht="12.75" hidden="false" customHeight="false" outlineLevel="0" collapsed="false">
      <c r="P8" s="89" t="n">
        <v>8</v>
      </c>
      <c r="Q8" s="87" t="n">
        <v>5</v>
      </c>
      <c r="R8" s="87" t="n">
        <f aca="false">IF(Q8&lt;=MAX($W$37:$W$162),Q8,"")</f>
        <v>5</v>
      </c>
      <c r="S8" s="83" t="str">
        <f aca="false">IF($P8&lt;&gt;0,VLOOKUP($P8,$C$37:$K$162,2),"")</f>
        <v>B10.2303.21</v>
      </c>
      <c r="T8" s="83" t="str">
        <f aca="false">IF($P8&lt;&gt;0,VLOOKUP($S8,Spring_Course_Offerings!$B$2:$L$127,2),"")</f>
        <v>FINANCIAL STATEMENT ANAL</v>
      </c>
      <c r="U8" s="87" t="n">
        <f aca="false">IF($P8&lt;&gt;0,VLOOKUP($S8,Spring_Course_Offerings!$B$2:$L$127,3),"")</f>
        <v>21</v>
      </c>
      <c r="V8" s="87" t="str">
        <f aca="false">IF($P8&lt;&gt;0,VLOOKUP($S8,Spring_Course_Offerings!$B$2:$L$127,4),"")</f>
        <v>MW</v>
      </c>
      <c r="W8" s="87" t="str">
        <f aca="false">IF($P8&lt;&gt;0,VLOOKUP($S8,Spring_Course_Offerings!$B$2:$L$127,5),"")</f>
        <v>3:00 pm - 4:20 pm</v>
      </c>
      <c r="X8" s="87" t="str">
        <f aca="false">IF($P8&lt;&gt;0,VLOOKUP($S8,Spring_Course_Offerings!$B$2:$L$127,5),"")</f>
        <v>3:00 pm - 4:20 pm</v>
      </c>
      <c r="Y8" s="87" t="n">
        <f aca="false">IF($P8&lt;&gt;0,VLOOKUP($S8,Spring_Course_Offerings!$B$2:$L$127,6),"")</f>
        <v>4</v>
      </c>
      <c r="Z8" s="87" t="str">
        <f aca="false">IF($P8&lt;&gt;0,VLOOKUP($S8,Spring_Course_Offerings!$B$2:$L$127,7),"")</f>
        <v>01/24-05/02</v>
      </c>
      <c r="AA8" s="87" t="n">
        <f aca="false">IF($P8&lt;&gt;0,VLOOKUP($S8,Spring_Course_Offerings!$B$2:$L$127,8),"")</f>
        <v>3</v>
      </c>
      <c r="AB8" s="87" t="str">
        <f aca="false">IF($P8&lt;&gt;0,VLOOKUP($S8,Spring_Course_Offerings!$B$2:$L$127,10),"")</f>
        <v>BROWN</v>
      </c>
      <c r="AC8" s="87" t="n">
        <f aca="false">IF($P8&lt;&gt;0,VLOOKUP($S8,Spring_Course_Offerings!$B$2:$L$127,11),"")</f>
        <v>3</v>
      </c>
      <c r="AD8" s="89" t="n">
        <v>1</v>
      </c>
      <c r="AK8" s="0" t="str">
        <f aca="false">LEFT(S8,8)</f>
        <v>B10.2303</v>
      </c>
      <c r="AL8" s="0" t="n">
        <f aca="false">IF($AK8=AL$2,1,0)</f>
        <v>0</v>
      </c>
      <c r="AM8" s="0" t="n">
        <f aca="false">IF($AK8=AM$2,1,0)</f>
        <v>0</v>
      </c>
      <c r="AN8" s="0" t="n">
        <f aca="false">IF($AK8=AN$2,1,0)</f>
        <v>0</v>
      </c>
      <c r="AO8" s="0" t="n">
        <f aca="false">IF($AK8=AO$2,1,0)</f>
        <v>0</v>
      </c>
      <c r="AP8" s="0" t="n">
        <f aca="false">IF($AK8=AP$2,1,0)</f>
        <v>1</v>
      </c>
      <c r="AQ8" s="0" t="n">
        <f aca="false">IF($AK8=AQ$2,1,0)</f>
        <v>0</v>
      </c>
      <c r="AR8" s="0" t="n">
        <f aca="false">IF($AK8=AR$2,1,0)</f>
        <v>0</v>
      </c>
      <c r="AS8" s="0" t="n">
        <f aca="false">IF($AK8=AS$2,1,0)</f>
        <v>0</v>
      </c>
      <c r="AT8" s="0" t="n">
        <f aca="false">IF($AK8=AT$2,1,0)</f>
        <v>0</v>
      </c>
      <c r="AU8" s="0" t="n">
        <f aca="false">IF($AK8=AU$2,1,0)</f>
        <v>0</v>
      </c>
      <c r="AV8" s="0" t="n">
        <f aca="false">IF($AK8=AV$2,1,0)</f>
        <v>0</v>
      </c>
      <c r="AW8" s="0" t="n">
        <f aca="false">IF($AK8=AW$2,1,0)</f>
        <v>0</v>
      </c>
      <c r="AX8" s="0" t="n">
        <f aca="false">IF($AK8=AX$2,1,0)</f>
        <v>0</v>
      </c>
      <c r="AY8" s="0" t="n">
        <f aca="false">IF($AK8=AY$2,1,0)</f>
        <v>0</v>
      </c>
    </row>
    <row r="9" customFormat="false" ht="12.75" hidden="false" customHeight="false" outlineLevel="0" collapsed="false">
      <c r="P9" s="89" t="n">
        <v>68</v>
      </c>
      <c r="Q9" s="87" t="n">
        <v>6</v>
      </c>
      <c r="R9" s="87" t="str">
        <f aca="false">IF(Q9&lt;=MAX($W$37:$W$162),Q9,"")</f>
        <v/>
      </c>
      <c r="S9" s="83" t="str">
        <f aca="false">IF($P9&lt;&gt;0,VLOOKUP($P9,$C$37:$K$162,2),"")</f>
        <v>B55.3365.20</v>
      </c>
      <c r="T9" s="83" t="str">
        <f aca="false">IF($P9&lt;&gt;0,VLOOKUP($S9,Spring_Course_Offerings!$B$2:$L$127,2),"")</f>
        <v>INTERDPTMNTL TOPICS WKSHP</v>
      </c>
      <c r="U9" s="87" t="n">
        <f aca="false">IF($P9&lt;&gt;0,VLOOKUP($S9,Spring_Course_Offerings!$B$2:$L$127,3),"")</f>
        <v>20</v>
      </c>
      <c r="V9" s="87" t="str">
        <f aca="false">IF($P9&lt;&gt;0,VLOOKUP($S9,Spring_Course_Offerings!$B$2:$L$127,4),"")</f>
        <v>R</v>
      </c>
      <c r="W9" s="87" t="str">
        <f aca="false">IF($P9&lt;&gt;0,VLOOKUP($S9,Spring_Course_Offerings!$B$2:$L$127,5),"")</f>
        <v>12:00 pm - 1:20 pm</v>
      </c>
      <c r="X9" s="87" t="str">
        <f aca="false">IF($P9&lt;&gt;0,VLOOKUP($S9,Spring_Course_Offerings!$B$2:$L$127,5),"")</f>
        <v>12:00 pm - 1:20 pm</v>
      </c>
      <c r="Y9" s="87" t="n">
        <f aca="false">IF($P9&lt;&gt;0,VLOOKUP($S9,Spring_Course_Offerings!$B$2:$L$127,6),"")</f>
        <v>3</v>
      </c>
      <c r="Z9" s="87" t="str">
        <f aca="false">IF($P9&lt;&gt;0,VLOOKUP($S9,Spring_Course_Offerings!$B$2:$L$127,7),"")</f>
        <v>02/03-04/28</v>
      </c>
      <c r="AA9" s="87" t="n">
        <f aca="false">IF($P9&lt;&gt;0,VLOOKUP($S9,Spring_Course_Offerings!$B$2:$L$127,8),"")</f>
        <v>3</v>
      </c>
      <c r="AB9" s="87" t="str">
        <f aca="false">IF($P9&lt;&gt;0,VLOOKUP($S9,Spring_Course_Offerings!$B$2:$L$127,10),"")</f>
        <v>RADNER</v>
      </c>
      <c r="AC9" s="87" t="n">
        <f aca="false">IF($P9&lt;&gt;0,VLOOKUP($S9,Spring_Course_Offerings!$B$2:$L$127,11),"")</f>
        <v>3</v>
      </c>
      <c r="AD9" s="89" t="n">
        <v>1</v>
      </c>
      <c r="AK9" s="0" t="str">
        <f aca="false">LEFT(S9,8)</f>
        <v>B55.3365</v>
      </c>
      <c r="AL9" s="0" t="n">
        <f aca="false">IF($AK9=AL$2,1,0)</f>
        <v>0</v>
      </c>
      <c r="AM9" s="0" t="n">
        <f aca="false">IF($AK9=AM$2,1,0)</f>
        <v>0</v>
      </c>
      <c r="AN9" s="0" t="n">
        <f aca="false">IF($AK9=AN$2,1,0)</f>
        <v>0</v>
      </c>
      <c r="AO9" s="0" t="n">
        <f aca="false">IF($AK9=AO$2,1,0)</f>
        <v>0</v>
      </c>
      <c r="AP9" s="0" t="n">
        <f aca="false">IF($AK9=AP$2,1,0)</f>
        <v>0</v>
      </c>
      <c r="AQ9" s="0" t="n">
        <f aca="false">IF($AK9=AQ$2,1,0)</f>
        <v>1</v>
      </c>
      <c r="AR9" s="0" t="n">
        <f aca="false">IF($AK9=AR$2,1,0)</f>
        <v>0</v>
      </c>
      <c r="AS9" s="0" t="n">
        <f aca="false">IF($AK9=AS$2,1,0)</f>
        <v>0</v>
      </c>
      <c r="AT9" s="0" t="n">
        <f aca="false">IF($AK9=AT$2,1,0)</f>
        <v>0</v>
      </c>
      <c r="AU9" s="0" t="n">
        <f aca="false">IF($AK9=AU$2,1,0)</f>
        <v>0</v>
      </c>
      <c r="AV9" s="0" t="n">
        <f aca="false">IF($AK9=AV$2,1,0)</f>
        <v>0</v>
      </c>
      <c r="AW9" s="0" t="n">
        <f aca="false">IF($AK9=AW$2,1,0)</f>
        <v>0</v>
      </c>
      <c r="AX9" s="0" t="n">
        <f aca="false">IF($AK9=AX$2,1,0)</f>
        <v>0</v>
      </c>
      <c r="AY9" s="0" t="n">
        <f aca="false">IF($AK9=AY$2,1,0)</f>
        <v>0</v>
      </c>
    </row>
    <row r="10" customFormat="false" ht="12.75" hidden="false" customHeight="false" outlineLevel="0" collapsed="false">
      <c r="P10" s="89" t="n">
        <v>83</v>
      </c>
      <c r="Q10" s="87" t="n">
        <v>7</v>
      </c>
      <c r="R10" s="87" t="str">
        <f aca="false">IF(Q10&lt;=MAX($W$37:$W$162),Q10,"")</f>
        <v/>
      </c>
      <c r="S10" s="83" t="str">
        <f aca="false">IF($P10&lt;&gt;0,VLOOKUP($P10,$C$37:$K$162,2),"")</f>
        <v>B65.2327.20</v>
      </c>
      <c r="T10" s="83" t="str">
        <f aca="false">IF($P10&lt;&gt;0,VLOOKUP($S10,Spring_Course_Offerings!$B$2:$L$127,2),"")</f>
        <v>MANAGING GROWING COMPANIE </v>
      </c>
      <c r="U10" s="87" t="n">
        <f aca="false">IF($P10&lt;&gt;0,VLOOKUP($S10,Spring_Course_Offerings!$B$2:$L$127,3),"")</f>
        <v>20</v>
      </c>
      <c r="V10" s="87" t="str">
        <f aca="false">IF($P10&lt;&gt;0,VLOOKUP($S10,Spring_Course_Offerings!$B$2:$L$127,4),"")</f>
        <v>MW</v>
      </c>
      <c r="W10" s="87" t="str">
        <f aca="false">IF($P10&lt;&gt;0,VLOOKUP($S10,Spring_Course_Offerings!$B$2:$L$127,5),"")</f>
        <v>1:30 pm - 2:50 pm</v>
      </c>
      <c r="X10" s="87" t="str">
        <f aca="false">IF($P10&lt;&gt;0,VLOOKUP($S10,Spring_Course_Offerings!$B$2:$L$127,5),"")</f>
        <v>1:30 pm - 2:50 pm</v>
      </c>
      <c r="Y10" s="87" t="n">
        <f aca="false">IF($P10&lt;&gt;0,VLOOKUP($S10,Spring_Course_Offerings!$B$2:$L$127,6),"")</f>
        <v>1</v>
      </c>
      <c r="Z10" s="87" t="str">
        <f aca="false">IF($P10&lt;&gt;0,VLOOKUP($S10,Spring_Course_Offerings!$B$2:$L$127,7),"")</f>
        <v>01/24-05/02</v>
      </c>
      <c r="AA10" s="87" t="n">
        <f aca="false">IF($P10&lt;&gt;0,VLOOKUP($S10,Spring_Course_Offerings!$B$2:$L$127,8),"")</f>
        <v>3</v>
      </c>
      <c r="AB10" s="87" t="str">
        <f aca="false">IF($P10&lt;&gt;0,VLOOKUP($S10,Spring_Course_Offerings!$B$2:$L$127,10),"")</f>
        <v>PRESTON</v>
      </c>
      <c r="AC10" s="87" t="n">
        <f aca="false">IF($P10&lt;&gt;0,VLOOKUP($S10,Spring_Course_Offerings!$B$2:$L$127,11),"")</f>
        <v>3</v>
      </c>
      <c r="AD10" s="89" t="n">
        <v>1</v>
      </c>
      <c r="AK10" s="0" t="str">
        <f aca="false">LEFT(S10,8)</f>
        <v>B65.2327</v>
      </c>
      <c r="AL10" s="0" t="n">
        <f aca="false">IF($AK10=AL$2,1,0)</f>
        <v>0</v>
      </c>
      <c r="AM10" s="0" t="n">
        <f aca="false">IF($AK10=AM$2,1,0)</f>
        <v>0</v>
      </c>
      <c r="AN10" s="0" t="n">
        <f aca="false">IF($AK10=AN$2,1,0)</f>
        <v>0</v>
      </c>
      <c r="AO10" s="0" t="n">
        <f aca="false">IF($AK10=AO$2,1,0)</f>
        <v>0</v>
      </c>
      <c r="AP10" s="0" t="n">
        <f aca="false">IF($AK10=AP$2,1,0)</f>
        <v>0</v>
      </c>
      <c r="AQ10" s="0" t="n">
        <f aca="false">IF($AK10=AQ$2,1,0)</f>
        <v>0</v>
      </c>
      <c r="AR10" s="0" t="n">
        <f aca="false">IF($AK10=AR$2,1,0)</f>
        <v>1</v>
      </c>
      <c r="AS10" s="0" t="n">
        <f aca="false">IF($AK10=AS$2,1,0)</f>
        <v>0</v>
      </c>
      <c r="AT10" s="0" t="n">
        <f aca="false">IF($AK10=AT$2,1,0)</f>
        <v>0</v>
      </c>
      <c r="AU10" s="0" t="n">
        <f aca="false">IF($AK10=AU$2,1,0)</f>
        <v>0</v>
      </c>
      <c r="AV10" s="0" t="n">
        <f aca="false">IF($AK10=AV$2,1,0)</f>
        <v>0</v>
      </c>
      <c r="AW10" s="0" t="n">
        <f aca="false">IF($AK10=AW$2,1,0)</f>
        <v>0</v>
      </c>
      <c r="AX10" s="0" t="n">
        <f aca="false">IF($AK10=AX$2,1,0)</f>
        <v>0</v>
      </c>
      <c r="AY10" s="0" t="n">
        <f aca="false">IF($AK10=AY$2,1,0)</f>
        <v>0</v>
      </c>
    </row>
    <row r="11" customFormat="false" ht="12.75" hidden="false" customHeight="false" outlineLevel="0" collapsed="false">
      <c r="P11" s="89" t="n">
        <v>0</v>
      </c>
      <c r="Q11" s="87" t="n">
        <v>8</v>
      </c>
      <c r="R11" s="87" t="str">
        <f aca="false">IF(Q11&lt;=MAX($W$37:$W$162),Q11,"")</f>
        <v/>
      </c>
      <c r="S11" s="83" t="str">
        <f aca="false">IF($P11&lt;&gt;0,VLOOKUP($P11,$C$37:$K$162,2),"")</f>
        <v/>
      </c>
      <c r="T11" s="83" t="str">
        <f aca="false">IF($P11&lt;&gt;0,VLOOKUP($S11,Spring_Course_Offerings!$B$2:$L$127,2),"")</f>
        <v/>
      </c>
      <c r="U11" s="87" t="str">
        <f aca="false">IF($P11&lt;&gt;0,VLOOKUP($S11,Spring_Course_Offerings!$B$2:$L$127,3),"")</f>
        <v/>
      </c>
      <c r="V11" s="87" t="str">
        <f aca="false">IF($P11&lt;&gt;0,VLOOKUP($S11,Spring_Course_Offerings!$B$2:$L$127,4),"")</f>
        <v/>
      </c>
      <c r="W11" s="87" t="str">
        <f aca="false">IF($P11&lt;&gt;0,VLOOKUP($S11,Spring_Course_Offerings!$B$2:$L$127,5),"")</f>
        <v/>
      </c>
      <c r="X11" s="87" t="str">
        <f aca="false">IF($P11&lt;&gt;0,VLOOKUP($S11,Spring_Course_Offerings!$B$2:$L$127,5),"")</f>
        <v/>
      </c>
      <c r="Y11" s="87" t="str">
        <f aca="false">IF($P11&lt;&gt;0,VLOOKUP($S11,Spring_Course_Offerings!$B$2:$L$127,6),"")</f>
        <v/>
      </c>
      <c r="Z11" s="87" t="str">
        <f aca="false">IF($P11&lt;&gt;0,VLOOKUP($S11,Spring_Course_Offerings!$B$2:$L$127,7),"")</f>
        <v/>
      </c>
      <c r="AA11" s="87" t="str">
        <f aca="false">IF($P11&lt;&gt;0,VLOOKUP($S11,Spring_Course_Offerings!$B$2:$L$127,8),"")</f>
        <v/>
      </c>
      <c r="AB11" s="87" t="str">
        <f aca="false">IF($P11&lt;&gt;0,VLOOKUP($S11,Spring_Course_Offerings!$B$2:$L$127,10),"")</f>
        <v/>
      </c>
      <c r="AC11" s="87" t="str">
        <f aca="false">IF($P11&lt;&gt;0,VLOOKUP($S11,Spring_Course_Offerings!$B$2:$L$127,11),"")</f>
        <v/>
      </c>
      <c r="AD11" s="89" t="n">
        <v>1</v>
      </c>
      <c r="AK11" s="0" t="str">
        <f aca="false">LEFT(S11,8)</f>
        <v/>
      </c>
      <c r="AL11" s="0" t="n">
        <f aca="false">IF($AK11=AL$2,1,0)</f>
        <v>0</v>
      </c>
      <c r="AM11" s="0" t="n">
        <f aca="false">IF($AK11=AM$2,1,0)</f>
        <v>1</v>
      </c>
      <c r="AN11" s="0" t="n">
        <f aca="false">IF($AK11=AN$2,1,0)</f>
        <v>1</v>
      </c>
      <c r="AO11" s="0" t="n">
        <f aca="false">IF($AK11=AO$2,1,0)</f>
        <v>0</v>
      </c>
      <c r="AP11" s="0" t="n">
        <f aca="false">IF($AK11=AP$2,1,0)</f>
        <v>0</v>
      </c>
      <c r="AQ11" s="0" t="n">
        <f aca="false">IF($AK11=AQ$2,1,0)</f>
        <v>0</v>
      </c>
      <c r="AR11" s="0" t="n">
        <f aca="false">IF($AK11=AR$2,1,0)</f>
        <v>0</v>
      </c>
      <c r="AS11" s="0" t="n">
        <f aca="false">IF($AK11=AS$2,1,0)</f>
        <v>1</v>
      </c>
      <c r="AT11" s="0" t="n">
        <f aca="false">IF($AK11=AT$2,1,0)</f>
        <v>1</v>
      </c>
      <c r="AU11" s="0" t="n">
        <f aca="false">IF($AK11=AU$2,1,0)</f>
        <v>1</v>
      </c>
      <c r="AV11" s="0" t="n">
        <f aca="false">IF($AK11=AV$2,1,0)</f>
        <v>1</v>
      </c>
      <c r="AW11" s="0" t="n">
        <f aca="false">IF($AK11=AW$2,1,0)</f>
        <v>1</v>
      </c>
      <c r="AX11" s="0" t="n">
        <f aca="false">IF($AK11=AX$2,1,0)</f>
        <v>1</v>
      </c>
      <c r="AY11" s="0" t="n">
        <f aca="false">IF($AK11=AY$2,1,0)</f>
        <v>1</v>
      </c>
    </row>
    <row r="12" customFormat="false" ht="12.75" hidden="false" customHeight="false" outlineLevel="0" collapsed="false">
      <c r="P12" s="89" t="n">
        <v>0</v>
      </c>
      <c r="Q12" s="87" t="n">
        <v>9</v>
      </c>
      <c r="R12" s="87" t="str">
        <f aca="false">IF(Q12&lt;=MAX($W$37:$W$162),Q12,"")</f>
        <v/>
      </c>
      <c r="S12" s="83" t="str">
        <f aca="false">IF($P12&lt;&gt;0,VLOOKUP($P12,$C$37:$K$162,2),"")</f>
        <v/>
      </c>
      <c r="T12" s="83" t="str">
        <f aca="false">IF($P12&lt;&gt;0,VLOOKUP($S12,Spring_Course_Offerings!$B$2:$L$127,2),"")</f>
        <v/>
      </c>
      <c r="U12" s="87" t="str">
        <f aca="false">IF($P12&lt;&gt;0,VLOOKUP($S12,Spring_Course_Offerings!$B$2:$L$127,3),"")</f>
        <v/>
      </c>
      <c r="V12" s="87" t="str">
        <f aca="false">IF($P12&lt;&gt;0,VLOOKUP($S12,Spring_Course_Offerings!$B$2:$L$127,4),"")</f>
        <v/>
      </c>
      <c r="W12" s="87" t="str">
        <f aca="false">IF($P12&lt;&gt;0,VLOOKUP($S12,Spring_Course_Offerings!$B$2:$L$127,5),"")</f>
        <v/>
      </c>
      <c r="X12" s="87" t="str">
        <f aca="false">IF($P12&lt;&gt;0,VLOOKUP($S12,Spring_Course_Offerings!$B$2:$L$127,5),"")</f>
        <v/>
      </c>
      <c r="Y12" s="87" t="str">
        <f aca="false">IF($P12&lt;&gt;0,VLOOKUP($S12,Spring_Course_Offerings!$B$2:$L$127,6),"")</f>
        <v/>
      </c>
      <c r="Z12" s="87" t="str">
        <f aca="false">IF($P12&lt;&gt;0,VLOOKUP($S12,Spring_Course_Offerings!$B$2:$L$127,7),"")</f>
        <v/>
      </c>
      <c r="AA12" s="87" t="str">
        <f aca="false">IF($P12&lt;&gt;0,VLOOKUP($S12,Spring_Course_Offerings!$B$2:$L$127,8),"")</f>
        <v/>
      </c>
      <c r="AB12" s="87" t="str">
        <f aca="false">IF($P12&lt;&gt;0,VLOOKUP($S12,Spring_Course_Offerings!$B$2:$L$127,10),"")</f>
        <v/>
      </c>
      <c r="AC12" s="87" t="str">
        <f aca="false">IF($P12&lt;&gt;0,VLOOKUP($S12,Spring_Course_Offerings!$B$2:$L$127,11),"")</f>
        <v/>
      </c>
      <c r="AD12" s="89" t="n">
        <v>1</v>
      </c>
      <c r="AK12" s="0" t="str">
        <f aca="false">LEFT(S12,8)</f>
        <v/>
      </c>
      <c r="AL12" s="0" t="n">
        <f aca="false">IF($AK12=AL$2,1,0)</f>
        <v>0</v>
      </c>
      <c r="AM12" s="0" t="n">
        <f aca="false">IF($AK12=AM$2,1,0)</f>
        <v>1</v>
      </c>
      <c r="AN12" s="0" t="n">
        <f aca="false">IF($AK12=AN$2,1,0)</f>
        <v>1</v>
      </c>
      <c r="AO12" s="0" t="n">
        <f aca="false">IF($AK12=AO$2,1,0)</f>
        <v>0</v>
      </c>
      <c r="AP12" s="0" t="n">
        <f aca="false">IF($AK12=AP$2,1,0)</f>
        <v>0</v>
      </c>
      <c r="AQ12" s="0" t="n">
        <f aca="false">IF($AK12=AQ$2,1,0)</f>
        <v>0</v>
      </c>
      <c r="AR12" s="0" t="n">
        <f aca="false">IF($AK12=AR$2,1,0)</f>
        <v>0</v>
      </c>
      <c r="AS12" s="0" t="n">
        <f aca="false">IF($AK12=AS$2,1,0)</f>
        <v>1</v>
      </c>
      <c r="AT12" s="0" t="n">
        <f aca="false">IF($AK12=AT$2,1,0)</f>
        <v>1</v>
      </c>
      <c r="AU12" s="0" t="n">
        <f aca="false">IF($AK12=AU$2,1,0)</f>
        <v>1</v>
      </c>
      <c r="AV12" s="0" t="n">
        <f aca="false">IF($AK12=AV$2,1,0)</f>
        <v>1</v>
      </c>
      <c r="AW12" s="0" t="n">
        <f aca="false">IF($AK12=AW$2,1,0)</f>
        <v>1</v>
      </c>
      <c r="AX12" s="0" t="n">
        <f aca="false">IF($AK12=AX$2,1,0)</f>
        <v>1</v>
      </c>
      <c r="AY12" s="0" t="n">
        <f aca="false">IF($AK12=AY$2,1,0)</f>
        <v>1</v>
      </c>
    </row>
    <row r="13" customFormat="false" ht="12.75" hidden="false" customHeight="false" outlineLevel="0" collapsed="false">
      <c r="P13" s="89" t="n">
        <v>0</v>
      </c>
      <c r="Q13" s="87" t="n">
        <v>10</v>
      </c>
      <c r="R13" s="87" t="str">
        <f aca="false">IF(Q13&lt;=MAX($W$37:$W$162),Q13,"")</f>
        <v/>
      </c>
      <c r="S13" s="83" t="str">
        <f aca="false">IF($P13&lt;&gt;0,VLOOKUP($P13,$C$37:$K$162,2),"")</f>
        <v/>
      </c>
      <c r="T13" s="83" t="str">
        <f aca="false">IF($P13&lt;&gt;0,VLOOKUP($S13,Spring_Course_Offerings!$B$2:$L$127,2),"")</f>
        <v/>
      </c>
      <c r="U13" s="87" t="str">
        <f aca="false">IF($P13&lt;&gt;0,VLOOKUP($S13,Spring_Course_Offerings!$B$2:$L$127,3),"")</f>
        <v/>
      </c>
      <c r="V13" s="87" t="str">
        <f aca="false">IF($P13&lt;&gt;0,VLOOKUP($S13,Spring_Course_Offerings!$B$2:$L$127,4),"")</f>
        <v/>
      </c>
      <c r="W13" s="87" t="str">
        <f aca="false">IF($P13&lt;&gt;0,VLOOKUP($S13,Spring_Course_Offerings!$B$2:$L$127,5),"")</f>
        <v/>
      </c>
      <c r="X13" s="87" t="str">
        <f aca="false">IF($P13&lt;&gt;0,VLOOKUP($S13,Spring_Course_Offerings!$B$2:$L$127,5),"")</f>
        <v/>
      </c>
      <c r="Y13" s="87" t="str">
        <f aca="false">IF($P13&lt;&gt;0,VLOOKUP($S13,Spring_Course_Offerings!$B$2:$L$127,6),"")</f>
        <v/>
      </c>
      <c r="Z13" s="87" t="str">
        <f aca="false">IF($P13&lt;&gt;0,VLOOKUP($S13,Spring_Course_Offerings!$B$2:$L$127,7),"")</f>
        <v/>
      </c>
      <c r="AA13" s="87" t="str">
        <f aca="false">IF($P13&lt;&gt;0,VLOOKUP($S13,Spring_Course_Offerings!$B$2:$L$127,8),"")</f>
        <v/>
      </c>
      <c r="AB13" s="87" t="str">
        <f aca="false">IF($P13&lt;&gt;0,VLOOKUP($S13,Spring_Course_Offerings!$B$2:$L$127,10),"")</f>
        <v/>
      </c>
      <c r="AC13" s="87" t="str">
        <f aca="false">IF($P13&lt;&gt;0,VLOOKUP($S13,Spring_Course_Offerings!$B$2:$L$127,11),"")</f>
        <v/>
      </c>
      <c r="AD13" s="89" t="n">
        <v>1</v>
      </c>
      <c r="AK13" s="0" t="str">
        <f aca="false">LEFT(S13,8)</f>
        <v/>
      </c>
      <c r="AL13" s="0" t="n">
        <f aca="false">IF($AK13=AL$2,1,0)</f>
        <v>0</v>
      </c>
      <c r="AM13" s="0" t="n">
        <f aca="false">IF($AK13=AM$2,1,0)</f>
        <v>1</v>
      </c>
      <c r="AN13" s="0" t="n">
        <f aca="false">IF($AK13=AN$2,1,0)</f>
        <v>1</v>
      </c>
      <c r="AO13" s="0" t="n">
        <f aca="false">IF($AK13=AO$2,1,0)</f>
        <v>0</v>
      </c>
      <c r="AP13" s="0" t="n">
        <f aca="false">IF($AK13=AP$2,1,0)</f>
        <v>0</v>
      </c>
      <c r="AQ13" s="0" t="n">
        <f aca="false">IF($AK13=AQ$2,1,0)</f>
        <v>0</v>
      </c>
      <c r="AR13" s="0" t="n">
        <f aca="false">IF($AK13=AR$2,1,0)</f>
        <v>0</v>
      </c>
      <c r="AS13" s="0" t="n">
        <f aca="false">IF($AK13=AS$2,1,0)</f>
        <v>1</v>
      </c>
      <c r="AT13" s="0" t="n">
        <f aca="false">IF($AK13=AT$2,1,0)</f>
        <v>1</v>
      </c>
      <c r="AU13" s="0" t="n">
        <f aca="false">IF($AK13=AU$2,1,0)</f>
        <v>1</v>
      </c>
      <c r="AV13" s="0" t="n">
        <f aca="false">IF($AK13=AV$2,1,0)</f>
        <v>1</v>
      </c>
      <c r="AW13" s="0" t="n">
        <f aca="false">IF($AK13=AW$2,1,0)</f>
        <v>1</v>
      </c>
      <c r="AX13" s="0" t="n">
        <f aca="false">IF($AK13=AX$2,1,0)</f>
        <v>1</v>
      </c>
      <c r="AY13" s="0" t="n">
        <f aca="false">IF($AK13=AY$2,1,0)</f>
        <v>1</v>
      </c>
    </row>
    <row r="14" customFormat="false" ht="12.75" hidden="false" customHeight="false" outlineLevel="0" collapsed="false">
      <c r="P14" s="89" t="n">
        <v>0</v>
      </c>
      <c r="Q14" s="87" t="n">
        <v>11</v>
      </c>
      <c r="R14" s="87" t="str">
        <f aca="false">IF(Q14&lt;=MAX($W$37:$W$162),Q14,"")</f>
        <v/>
      </c>
      <c r="S14" s="83" t="str">
        <f aca="false">IF($P14&lt;&gt;0,VLOOKUP($P14,$C$37:$K$162,2),"")</f>
        <v/>
      </c>
      <c r="T14" s="83" t="str">
        <f aca="false">IF($P14&lt;&gt;0,VLOOKUP($S14,Spring_Course_Offerings!$B$2:$L$127,2),"")</f>
        <v/>
      </c>
      <c r="U14" s="87" t="str">
        <f aca="false">IF($P14&lt;&gt;0,VLOOKUP($S14,Spring_Course_Offerings!$B$2:$L$127,3),"")</f>
        <v/>
      </c>
      <c r="V14" s="87" t="str">
        <f aca="false">IF($P14&lt;&gt;0,VLOOKUP($S14,Spring_Course_Offerings!$B$2:$L$127,4),"")</f>
        <v/>
      </c>
      <c r="W14" s="87" t="str">
        <f aca="false">IF($P14&lt;&gt;0,VLOOKUP($S14,Spring_Course_Offerings!$B$2:$L$127,5),"")</f>
        <v/>
      </c>
      <c r="X14" s="87" t="str">
        <f aca="false">IF($P14&lt;&gt;0,VLOOKUP($S14,Spring_Course_Offerings!$B$2:$L$127,5),"")</f>
        <v/>
      </c>
      <c r="Y14" s="87" t="str">
        <f aca="false">IF($P14&lt;&gt;0,VLOOKUP($S14,Spring_Course_Offerings!$B$2:$L$127,6),"")</f>
        <v/>
      </c>
      <c r="Z14" s="87" t="str">
        <f aca="false">IF($P14&lt;&gt;0,VLOOKUP($S14,Spring_Course_Offerings!$B$2:$L$127,7),"")</f>
        <v/>
      </c>
      <c r="AA14" s="87" t="str">
        <f aca="false">IF($P14&lt;&gt;0,VLOOKUP($S14,Spring_Course_Offerings!$B$2:$L$127,8),"")</f>
        <v/>
      </c>
      <c r="AB14" s="87" t="str">
        <f aca="false">IF($P14&lt;&gt;0,VLOOKUP($S14,Spring_Course_Offerings!$B$2:$L$127,10),"")</f>
        <v/>
      </c>
      <c r="AC14" s="87" t="str">
        <f aca="false">IF($P14&lt;&gt;0,VLOOKUP($S14,Spring_Course_Offerings!$B$2:$L$127,11),"")</f>
        <v/>
      </c>
      <c r="AD14" s="89" t="n">
        <v>1</v>
      </c>
      <c r="AK14" s="0" t="str">
        <f aca="false">LEFT(S14,8)</f>
        <v/>
      </c>
      <c r="AL14" s="0" t="n">
        <f aca="false">IF($AK14=AL$2,1,0)</f>
        <v>0</v>
      </c>
      <c r="AM14" s="0" t="n">
        <f aca="false">IF($AK14=AM$2,1,0)</f>
        <v>1</v>
      </c>
      <c r="AN14" s="0" t="n">
        <f aca="false">IF($AK14=AN$2,1,0)</f>
        <v>1</v>
      </c>
      <c r="AO14" s="0" t="n">
        <f aca="false">IF($AK14=AO$2,1,0)</f>
        <v>0</v>
      </c>
      <c r="AP14" s="0" t="n">
        <f aca="false">IF($AK14=AP$2,1,0)</f>
        <v>0</v>
      </c>
      <c r="AQ14" s="0" t="n">
        <f aca="false">IF($AK14=AQ$2,1,0)</f>
        <v>0</v>
      </c>
      <c r="AR14" s="0" t="n">
        <f aca="false">IF($AK14=AR$2,1,0)</f>
        <v>0</v>
      </c>
      <c r="AS14" s="0" t="n">
        <f aca="false">IF($AK14=AS$2,1,0)</f>
        <v>1</v>
      </c>
      <c r="AT14" s="0" t="n">
        <f aca="false">IF($AK14=AT$2,1,0)</f>
        <v>1</v>
      </c>
      <c r="AU14" s="0" t="n">
        <f aca="false">IF($AK14=AU$2,1,0)</f>
        <v>1</v>
      </c>
      <c r="AV14" s="0" t="n">
        <f aca="false">IF($AK14=AV$2,1,0)</f>
        <v>1</v>
      </c>
      <c r="AW14" s="0" t="n">
        <f aca="false">IF($AK14=AW$2,1,0)</f>
        <v>1</v>
      </c>
      <c r="AX14" s="0" t="n">
        <f aca="false">IF($AK14=AX$2,1,0)</f>
        <v>1</v>
      </c>
      <c r="AY14" s="0" t="n">
        <f aca="false">IF($AK14=AY$2,1,0)</f>
        <v>1</v>
      </c>
    </row>
    <row r="15" customFormat="false" ht="12.75" hidden="false" customHeight="false" outlineLevel="0" collapsed="false">
      <c r="P15" s="89" t="n">
        <v>0</v>
      </c>
      <c r="Q15" s="87" t="n">
        <v>12</v>
      </c>
      <c r="R15" s="87" t="str">
        <f aca="false">IF(Q15&lt;=MAX($W$37:$W$162),Q15,"")</f>
        <v/>
      </c>
      <c r="S15" s="83" t="str">
        <f aca="false">IF($P15&lt;&gt;0,VLOOKUP($P15,$C$37:$K$162,2),"")</f>
        <v/>
      </c>
      <c r="T15" s="83" t="str">
        <f aca="false">IF($P15&lt;&gt;0,VLOOKUP($S15,Spring_Course_Offerings!$B$2:$L$127,2),"")</f>
        <v/>
      </c>
      <c r="U15" s="87" t="str">
        <f aca="false">IF($P15&lt;&gt;0,VLOOKUP($S15,Spring_Course_Offerings!$B$2:$L$127,3),"")</f>
        <v/>
      </c>
      <c r="V15" s="87" t="str">
        <f aca="false">IF($P15&lt;&gt;0,VLOOKUP($S15,Spring_Course_Offerings!$B$2:$L$127,4),"")</f>
        <v/>
      </c>
      <c r="W15" s="87" t="str">
        <f aca="false">IF($P15&lt;&gt;0,VLOOKUP($S15,Spring_Course_Offerings!$B$2:$L$127,5),"")</f>
        <v/>
      </c>
      <c r="X15" s="87" t="str">
        <f aca="false">IF($P15&lt;&gt;0,VLOOKUP($S15,Spring_Course_Offerings!$B$2:$L$127,5),"")</f>
        <v/>
      </c>
      <c r="Y15" s="87" t="str">
        <f aca="false">IF($P15&lt;&gt;0,VLOOKUP($S15,Spring_Course_Offerings!$B$2:$L$127,6),"")</f>
        <v/>
      </c>
      <c r="Z15" s="87" t="str">
        <f aca="false">IF($P15&lt;&gt;0,VLOOKUP($S15,Spring_Course_Offerings!$B$2:$L$127,7),"")</f>
        <v/>
      </c>
      <c r="AA15" s="87" t="str">
        <f aca="false">IF($P15&lt;&gt;0,VLOOKUP($S15,Spring_Course_Offerings!$B$2:$L$127,8),"")</f>
        <v/>
      </c>
      <c r="AB15" s="87" t="str">
        <f aca="false">IF($P15&lt;&gt;0,VLOOKUP($S15,Spring_Course_Offerings!$B$2:$L$127,10),"")</f>
        <v/>
      </c>
      <c r="AC15" s="87" t="str">
        <f aca="false">IF($P15&lt;&gt;0,VLOOKUP($S15,Spring_Course_Offerings!$B$2:$L$127,11),"")</f>
        <v/>
      </c>
      <c r="AD15" s="89" t="n">
        <v>1</v>
      </c>
      <c r="AK15" s="0" t="str">
        <f aca="false">LEFT(S15,8)</f>
        <v/>
      </c>
      <c r="AL15" s="0" t="n">
        <f aca="false">IF($AK15=AL$2,1,0)</f>
        <v>0</v>
      </c>
      <c r="AM15" s="0" t="n">
        <f aca="false">IF($AK15=AM$2,1,0)</f>
        <v>1</v>
      </c>
      <c r="AN15" s="0" t="n">
        <f aca="false">IF($AK15=AN$2,1,0)</f>
        <v>1</v>
      </c>
      <c r="AO15" s="0" t="n">
        <f aca="false">IF($AK15=AO$2,1,0)</f>
        <v>0</v>
      </c>
      <c r="AP15" s="0" t="n">
        <f aca="false">IF($AK15=AP$2,1,0)</f>
        <v>0</v>
      </c>
      <c r="AQ15" s="0" t="n">
        <f aca="false">IF($AK15=AQ$2,1,0)</f>
        <v>0</v>
      </c>
      <c r="AR15" s="0" t="n">
        <f aca="false">IF($AK15=AR$2,1,0)</f>
        <v>0</v>
      </c>
      <c r="AS15" s="0" t="n">
        <f aca="false">IF($AK15=AS$2,1,0)</f>
        <v>1</v>
      </c>
      <c r="AT15" s="0" t="n">
        <f aca="false">IF($AK15=AT$2,1,0)</f>
        <v>1</v>
      </c>
      <c r="AU15" s="0" t="n">
        <f aca="false">IF($AK15=AU$2,1,0)</f>
        <v>1</v>
      </c>
      <c r="AV15" s="0" t="n">
        <f aca="false">IF($AK15=AV$2,1,0)</f>
        <v>1</v>
      </c>
      <c r="AW15" s="0" t="n">
        <f aca="false">IF($AK15=AW$2,1,0)</f>
        <v>1</v>
      </c>
      <c r="AX15" s="0" t="n">
        <f aca="false">IF($AK15=AX$2,1,0)</f>
        <v>1</v>
      </c>
      <c r="AY15" s="0" t="n">
        <f aca="false">IF($AK15=AY$2,1,0)</f>
        <v>1</v>
      </c>
    </row>
    <row r="16" customFormat="false" ht="12.75" hidden="false" customHeight="false" outlineLevel="0" collapsed="false">
      <c r="P16" s="89" t="n">
        <v>0</v>
      </c>
      <c r="Q16" s="87" t="n">
        <v>13</v>
      </c>
      <c r="R16" s="87" t="str">
        <f aca="false">IF(Q16&lt;=MAX($W$37:$W$162),Q16,"")</f>
        <v/>
      </c>
      <c r="S16" s="83" t="str">
        <f aca="false">IF($P16&lt;&gt;0,VLOOKUP($P16,$C$37:$K$162,2),"")</f>
        <v/>
      </c>
      <c r="T16" s="83" t="str">
        <f aca="false">IF($P16&lt;&gt;0,VLOOKUP($S16,Spring_Course_Offerings!$B$2:$L$127,2),"")</f>
        <v/>
      </c>
      <c r="U16" s="87" t="str">
        <f aca="false">IF($P16&lt;&gt;0,VLOOKUP($S16,Spring_Course_Offerings!$B$2:$L$127,3),"")</f>
        <v/>
      </c>
      <c r="V16" s="87" t="str">
        <f aca="false">IF($P16&lt;&gt;0,VLOOKUP($S16,Spring_Course_Offerings!$B$2:$L$127,4),"")</f>
        <v/>
      </c>
      <c r="W16" s="87" t="str">
        <f aca="false">IF($P16&lt;&gt;0,VLOOKUP($S16,Spring_Course_Offerings!$B$2:$L$127,5),"")</f>
        <v/>
      </c>
      <c r="X16" s="87" t="str">
        <f aca="false">IF($P16&lt;&gt;0,VLOOKUP($S16,Spring_Course_Offerings!$B$2:$L$127,5),"")</f>
        <v/>
      </c>
      <c r="Y16" s="87" t="str">
        <f aca="false">IF($P16&lt;&gt;0,VLOOKUP($S16,Spring_Course_Offerings!$B$2:$L$127,6),"")</f>
        <v/>
      </c>
      <c r="Z16" s="87" t="str">
        <f aca="false">IF($P16&lt;&gt;0,VLOOKUP($S16,Spring_Course_Offerings!$B$2:$L$127,7),"")</f>
        <v/>
      </c>
      <c r="AA16" s="87" t="str">
        <f aca="false">IF($P16&lt;&gt;0,VLOOKUP($S16,Spring_Course_Offerings!$B$2:$L$127,8),"")</f>
        <v/>
      </c>
      <c r="AB16" s="87" t="str">
        <f aca="false">IF($P16&lt;&gt;0,VLOOKUP($S16,Spring_Course_Offerings!$B$2:$L$127,10),"")</f>
        <v/>
      </c>
      <c r="AC16" s="87" t="str">
        <f aca="false">IF($P16&lt;&gt;0,VLOOKUP($S16,Spring_Course_Offerings!$B$2:$L$127,11),"")</f>
        <v/>
      </c>
      <c r="AD16" s="89" t="n">
        <v>1</v>
      </c>
      <c r="AK16" s="0" t="str">
        <f aca="false">LEFT(S16,8)</f>
        <v/>
      </c>
      <c r="AL16" s="0" t="n">
        <f aca="false">IF($AK16=AL$2,1,0)</f>
        <v>0</v>
      </c>
      <c r="AM16" s="0" t="n">
        <f aca="false">IF($AK16=AM$2,1,0)</f>
        <v>1</v>
      </c>
      <c r="AN16" s="0" t="n">
        <f aca="false">IF($AK16=AN$2,1,0)</f>
        <v>1</v>
      </c>
      <c r="AO16" s="0" t="n">
        <f aca="false">IF($AK16=AO$2,1,0)</f>
        <v>0</v>
      </c>
      <c r="AP16" s="0" t="n">
        <f aca="false">IF($AK16=AP$2,1,0)</f>
        <v>0</v>
      </c>
      <c r="AQ16" s="0" t="n">
        <f aca="false">IF($AK16=AQ$2,1,0)</f>
        <v>0</v>
      </c>
      <c r="AR16" s="0" t="n">
        <f aca="false">IF($AK16=AR$2,1,0)</f>
        <v>0</v>
      </c>
      <c r="AS16" s="0" t="n">
        <f aca="false">IF($AK16=AS$2,1,0)</f>
        <v>1</v>
      </c>
      <c r="AT16" s="0" t="n">
        <f aca="false">IF($AK16=AT$2,1,0)</f>
        <v>1</v>
      </c>
      <c r="AU16" s="0" t="n">
        <f aca="false">IF($AK16=AU$2,1,0)</f>
        <v>1</v>
      </c>
      <c r="AV16" s="0" t="n">
        <f aca="false">IF($AK16=AV$2,1,0)</f>
        <v>1</v>
      </c>
      <c r="AW16" s="0" t="n">
        <f aca="false">IF($AK16=AW$2,1,0)</f>
        <v>1</v>
      </c>
      <c r="AX16" s="0" t="n">
        <f aca="false">IF($AK16=AX$2,1,0)</f>
        <v>1</v>
      </c>
      <c r="AY16" s="0" t="n">
        <f aca="false">IF($AK16=AY$2,1,0)</f>
        <v>1</v>
      </c>
    </row>
    <row r="17" customFormat="false" ht="13.5" hidden="false" customHeight="false" outlineLevel="0" collapsed="false">
      <c r="P17" s="90" t="n">
        <v>0</v>
      </c>
      <c r="Q17" s="87" t="n">
        <v>14</v>
      </c>
      <c r="R17" s="87" t="str">
        <f aca="false">IF(Q17&lt;=MAX($W$37:$W$162),Q17,"")</f>
        <v/>
      </c>
      <c r="S17" s="83" t="str">
        <f aca="false">IF($P17&lt;&gt;0,VLOOKUP($P17,$C$37:$K$162,2),"")</f>
        <v/>
      </c>
      <c r="T17" s="83" t="str">
        <f aca="false">IF($P17&lt;&gt;0,VLOOKUP($S17,Spring_Course_Offerings!$B$2:$L$127,2),"")</f>
        <v/>
      </c>
      <c r="U17" s="87" t="str">
        <f aca="false">IF($P17&lt;&gt;0,VLOOKUP($S17,Spring_Course_Offerings!$B$2:$L$127,3),"")</f>
        <v/>
      </c>
      <c r="V17" s="87" t="str">
        <f aca="false">IF($P17&lt;&gt;0,VLOOKUP($S17,Spring_Course_Offerings!$B$2:$L$127,4),"")</f>
        <v/>
      </c>
      <c r="W17" s="87" t="str">
        <f aca="false">IF($P17&lt;&gt;0,VLOOKUP($S17,Spring_Course_Offerings!$B$2:$L$127,5),"")</f>
        <v/>
      </c>
      <c r="X17" s="87" t="str">
        <f aca="false">IF($P17&lt;&gt;0,VLOOKUP($S17,Spring_Course_Offerings!$B$2:$L$127,5),"")</f>
        <v/>
      </c>
      <c r="Y17" s="87" t="str">
        <f aca="false">IF($P17&lt;&gt;0,VLOOKUP($S17,Spring_Course_Offerings!$B$2:$L$127,6),"")</f>
        <v/>
      </c>
      <c r="Z17" s="87" t="str">
        <f aca="false">IF($P17&lt;&gt;0,VLOOKUP($S17,Spring_Course_Offerings!$B$2:$L$127,7),"")</f>
        <v/>
      </c>
      <c r="AA17" s="87" t="str">
        <f aca="false">IF($P17&lt;&gt;0,VLOOKUP($S17,Spring_Course_Offerings!$B$2:$L$127,8),"")</f>
        <v/>
      </c>
      <c r="AB17" s="87" t="str">
        <f aca="false">IF($P17&lt;&gt;0,VLOOKUP($S17,Spring_Course_Offerings!$B$2:$L$127,10),"")</f>
        <v/>
      </c>
      <c r="AC17" s="87" t="str">
        <f aca="false">IF($P17&lt;&gt;0,VLOOKUP($S17,Spring_Course_Offerings!$B$2:$L$127,11),"")</f>
        <v/>
      </c>
      <c r="AD17" s="90" t="n">
        <v>1</v>
      </c>
      <c r="AK17" s="0" t="str">
        <f aca="false">LEFT(S17,8)</f>
        <v/>
      </c>
      <c r="AL17" s="0" t="n">
        <f aca="false">IF($AK17=AL$2,1,0)</f>
        <v>0</v>
      </c>
      <c r="AM17" s="0" t="n">
        <f aca="false">IF($AK17=AM$2,1,0)</f>
        <v>1</v>
      </c>
      <c r="AN17" s="0" t="n">
        <f aca="false">IF($AK17=AN$2,1,0)</f>
        <v>1</v>
      </c>
      <c r="AO17" s="0" t="n">
        <f aca="false">IF($AK17=AO$2,1,0)</f>
        <v>0</v>
      </c>
      <c r="AP17" s="0" t="n">
        <f aca="false">IF($AK17=AP$2,1,0)</f>
        <v>0</v>
      </c>
      <c r="AQ17" s="0" t="n">
        <f aca="false">IF($AK17=AQ$2,1,0)</f>
        <v>0</v>
      </c>
      <c r="AR17" s="0" t="n">
        <f aca="false">IF($AK17=AR$2,1,0)</f>
        <v>0</v>
      </c>
      <c r="AS17" s="0" t="n">
        <f aca="false">IF($AK17=AS$2,1,0)</f>
        <v>1</v>
      </c>
      <c r="AT17" s="0" t="n">
        <f aca="false">IF($AK17=AT$2,1,0)</f>
        <v>1</v>
      </c>
      <c r="AU17" s="0" t="n">
        <f aca="false">IF($AK17=AU$2,1,0)</f>
        <v>1</v>
      </c>
      <c r="AV17" s="0" t="n">
        <f aca="false">IF($AK17=AV$2,1,0)</f>
        <v>1</v>
      </c>
      <c r="AW17" s="0" t="n">
        <f aca="false">IF($AK17=AW$2,1,0)</f>
        <v>1</v>
      </c>
      <c r="AX17" s="0" t="n">
        <f aca="false">IF($AK17=AX$2,1,0)</f>
        <v>1</v>
      </c>
      <c r="AY17" s="0" t="n">
        <f aca="false">IF($AK17=AY$2,1,0)</f>
        <v>1</v>
      </c>
    </row>
    <row r="18" customFormat="false" ht="14.25" hidden="false" customHeight="false" outlineLevel="0" collapsed="false"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K18" s="0" t="s">
        <v>120</v>
      </c>
      <c r="AL18" s="0" t="n">
        <f aca="false">IF(AL2&lt;&gt;"",SUM(AL4:AL17),0)</f>
        <v>1</v>
      </c>
      <c r="AM18" s="0" t="n">
        <f aca="false">IF(AM2&lt;&gt;"",SUM(AM4:AM17),0)</f>
        <v>0</v>
      </c>
      <c r="AN18" s="0" t="n">
        <f aca="false">IF(AN2&lt;&gt;"",SUM(AN4:AN17),0)</f>
        <v>0</v>
      </c>
      <c r="AO18" s="0" t="n">
        <f aca="false">IF(AO2&lt;&gt;"",SUM(AO4:AO17),0)</f>
        <v>1</v>
      </c>
      <c r="AP18" s="0" t="n">
        <f aca="false">IF(AP2&lt;&gt;"",SUM(AP4:AP17),0)</f>
        <v>1</v>
      </c>
      <c r="AQ18" s="0" t="n">
        <f aca="false">IF(AQ2&lt;&gt;"",SUM(AQ4:AQ17),0)</f>
        <v>1</v>
      </c>
      <c r="AR18" s="0" t="n">
        <f aca="false">IF(AR2&lt;&gt;"",SUM(AR4:AR17),0)</f>
        <v>1</v>
      </c>
      <c r="AS18" s="0" t="n">
        <f aca="false">IF(AS2&lt;&gt;"",SUM(AS4:AS17),0)</f>
        <v>0</v>
      </c>
      <c r="AT18" s="0" t="n">
        <f aca="false">IF(AT2&lt;&gt;"",SUM(AT4:AT17),0)</f>
        <v>0</v>
      </c>
      <c r="AU18" s="0" t="n">
        <f aca="false">IF(AU2&lt;&gt;"",SUM(AU4:AU17),0)</f>
        <v>0</v>
      </c>
      <c r="AV18" s="0" t="n">
        <f aca="false">IF(AV2&lt;&gt;"",SUM(AV4:AV17),0)</f>
        <v>0</v>
      </c>
      <c r="AW18" s="0" t="n">
        <f aca="false">IF(AW2&lt;&gt;"",SUM(AW4:AW17),0)</f>
        <v>0</v>
      </c>
      <c r="AX18" s="0" t="n">
        <f aca="false">IF(AX2&lt;&gt;"",SUM(AX4:AX17),0)</f>
        <v>0</v>
      </c>
      <c r="AY18" s="0" t="n">
        <f aca="false">IF(AY2&lt;&gt;"",SUM(AY4:AY17),0)</f>
        <v>0</v>
      </c>
    </row>
    <row r="19" customFormat="false" ht="14.25" hidden="false" customHeight="false" outlineLevel="0" collapsed="false"/>
    <row r="20" customFormat="false" ht="13.5" hidden="false" customHeight="false" outlineLevel="0" collapsed="false">
      <c r="P20" s="92" t="s">
        <v>121</v>
      </c>
      <c r="Q20" s="93" t="n">
        <f aca="false">IF(MAX(V37:V162)&gt;1,1,0)</f>
        <v>0</v>
      </c>
      <c r="S20" s="92" t="s">
        <v>45</v>
      </c>
      <c r="T20" s="94" t="n">
        <f aca="false">'Input Sheet'!C14</f>
        <v>15</v>
      </c>
      <c r="V20" s="92" t="s">
        <v>122</v>
      </c>
      <c r="W20" s="95"/>
      <c r="X20" s="95"/>
      <c r="Y20" s="96" t="n">
        <f aca="false">MAX(W37:W162)</f>
        <v>5</v>
      </c>
      <c r="AA20" s="92" t="s">
        <v>123</v>
      </c>
      <c r="AB20" s="94" t="n">
        <f aca="false">IF(MAX(AL18:AY18)&gt;1,1,0)</f>
        <v>0</v>
      </c>
    </row>
    <row r="21" customFormat="false" ht="13.5" hidden="false" customHeight="false" outlineLevel="0" collapsed="false">
      <c r="V21" s="83"/>
      <c r="W21" s="83"/>
      <c r="X21" s="83"/>
      <c r="Y21" s="97"/>
      <c r="AB21" s="98"/>
      <c r="AE21" s="99"/>
    </row>
    <row r="22" customFormat="false" ht="23.25" hidden="false" customHeight="true" outlineLevel="0" collapsed="false">
      <c r="P22" s="100" t="s">
        <v>124</v>
      </c>
      <c r="S22" s="101" t="s">
        <v>125</v>
      </c>
      <c r="T22" s="96" t="n">
        <f aca="false">SUM(AC4:AC17)</f>
        <v>15</v>
      </c>
      <c r="V22" s="102" t="s">
        <v>126</v>
      </c>
      <c r="W22" s="102"/>
      <c r="X22" s="103"/>
      <c r="Y22" s="104" t="n">
        <f aca="false">'Credits Toward Specializations'!AX23</f>
        <v>0</v>
      </c>
      <c r="AA22" s="105" t="str">
        <f aca="false">Scheduler!E33</f>
        <v>Scheduling problem?</v>
      </c>
      <c r="AB22" s="104" t="n">
        <f aca="false">Scheduler!E34</f>
        <v>0</v>
      </c>
    </row>
    <row r="23" customFormat="false" ht="14.25" hidden="false" customHeight="false" outlineLevel="0" collapsed="false">
      <c r="P23" s="106" t="n">
        <f aca="false">SUM(Y37:Y162)</f>
        <v>2606.7</v>
      </c>
      <c r="AB23" s="98"/>
      <c r="AE23" s="99"/>
    </row>
    <row r="24" customFormat="false" ht="14.25" hidden="false" customHeight="false" outlineLevel="0" collapsed="false">
      <c r="AA24" s="92" t="s">
        <v>127</v>
      </c>
      <c r="AB24" s="94" t="n">
        <f aca="false">MAX('Input Sheet'!K3:K24)</f>
        <v>1</v>
      </c>
    </row>
    <row r="25" customFormat="false" ht="23.25" hidden="false" customHeight="true" outlineLevel="0" collapsed="false">
      <c r="AA25" s="92" t="s">
        <v>128</v>
      </c>
      <c r="AB25" s="94" t="n">
        <f aca="false">MIN('Input Sheet'!K4:K25)</f>
        <v>1</v>
      </c>
    </row>
    <row r="26" customFormat="false" ht="13.5" hidden="false" customHeight="false" outlineLevel="0" collapsed="false">
      <c r="B26" s="107"/>
      <c r="C26" s="108"/>
      <c r="D26" s="108"/>
      <c r="E26" s="108"/>
      <c r="F26" s="108"/>
      <c r="G26" s="108"/>
      <c r="H26" s="108"/>
      <c r="I26" s="108"/>
      <c r="J26" s="108"/>
      <c r="K26" s="108"/>
      <c r="L26" s="109"/>
      <c r="M26" s="83"/>
    </row>
    <row r="27" customFormat="false" ht="13.5" hidden="false" customHeight="false" outlineLevel="0" collapsed="false">
      <c r="B27" s="110"/>
      <c r="C27" s="111" t="s">
        <v>129</v>
      </c>
      <c r="D27" s="112"/>
      <c r="E27" s="112"/>
      <c r="F27" s="112"/>
      <c r="G27" s="112"/>
      <c r="H27" s="112"/>
      <c r="I27" s="112"/>
      <c r="J27" s="112"/>
      <c r="K27" s="112"/>
      <c r="L27" s="113"/>
      <c r="M27" s="83"/>
    </row>
    <row r="28" customFormat="false" ht="14.25" hidden="false" customHeight="true" outlineLevel="0" collapsed="false">
      <c r="B28" s="110"/>
      <c r="C28" s="112"/>
      <c r="D28" s="111" t="s">
        <v>2</v>
      </c>
      <c r="E28" s="114" t="n">
        <f aca="false">'Input Sheet'!$B$6</f>
        <v>4</v>
      </c>
      <c r="F28" s="115" t="n">
        <f aca="false">'Input Sheet'!$B$7</f>
        <v>5</v>
      </c>
      <c r="G28" s="115" t="n">
        <f aca="false">'Input Sheet'!$B$8</f>
        <v>6</v>
      </c>
      <c r="H28" s="115" t="n">
        <f aca="false">'Input Sheet'!$B$9</f>
        <v>10</v>
      </c>
      <c r="I28" s="115" t="n">
        <f aca="false">'Input Sheet'!$B$10</f>
        <v>7</v>
      </c>
      <c r="J28" s="115" t="n">
        <f aca="false">'Input Sheet'!$B$11</f>
        <v>2</v>
      </c>
      <c r="K28" s="116" t="n">
        <f aca="false">'Input Sheet'!$B$12</f>
        <v>2</v>
      </c>
      <c r="L28" s="113"/>
      <c r="M28" s="83"/>
    </row>
    <row r="29" customFormat="false" ht="154.5" hidden="false" customHeight="false" outlineLevel="0" collapsed="false">
      <c r="B29" s="110"/>
      <c r="C29" s="117"/>
      <c r="D29" s="118" t="s">
        <v>7</v>
      </c>
      <c r="E29" s="119" t="s">
        <v>15</v>
      </c>
      <c r="F29" s="119" t="s">
        <v>18</v>
      </c>
      <c r="G29" s="119" t="s">
        <v>130</v>
      </c>
      <c r="H29" s="119" t="s">
        <v>131</v>
      </c>
      <c r="I29" s="119" t="s">
        <v>21</v>
      </c>
      <c r="J29" s="119" t="s">
        <v>38</v>
      </c>
      <c r="K29" s="119" t="s">
        <v>23</v>
      </c>
      <c r="L29" s="120"/>
      <c r="M29" s="121"/>
    </row>
    <row r="30" customFormat="false" ht="4.5" hidden="false" customHeight="true" outlineLevel="0" collapsed="false">
      <c r="B30" s="110"/>
      <c r="C30" s="112"/>
      <c r="D30" s="111"/>
      <c r="E30" s="122"/>
      <c r="F30" s="122"/>
      <c r="G30" s="122"/>
      <c r="H30" s="122"/>
      <c r="I30" s="122"/>
      <c r="J30" s="122"/>
      <c r="K30" s="122"/>
      <c r="L30" s="120"/>
      <c r="M30" s="121"/>
    </row>
    <row r="31" customFormat="false" ht="27" hidden="false" customHeight="true" outlineLevel="0" collapsed="false">
      <c r="B31" s="110"/>
      <c r="C31" s="123" t="n">
        <v>5</v>
      </c>
      <c r="D31" s="124" t="s">
        <v>132</v>
      </c>
      <c r="E31" s="125" t="str">
        <f aca="false">'Input Sheet'!D6</f>
        <v>Assumed Higher = Better</v>
      </c>
      <c r="F31" s="125" t="str">
        <f aca="false">'Input Sheet'!D7</f>
        <v>Assumed Higher = Better</v>
      </c>
      <c r="G31" s="126" t="str">
        <f aca="false">'Input Sheet'!D8</f>
        <v>Large</v>
      </c>
      <c r="H31" s="126" t="str">
        <f aca="false">'Input Sheet'!D9</f>
        <v>Afternoon</v>
      </c>
      <c r="I31" s="126" t="n">
        <f aca="false">VLOOKUP('Input Sheet'!D10,'Dummy Vars'!G7:H13,2)</f>
        <v>4</v>
      </c>
      <c r="J31" s="126" t="n">
        <f aca="false">IF(LEFT('Input Sheet'!D11,1)="F",3,IF(LEFT('Input Sheet'!D11,1)="1",1,2))</f>
        <v>3</v>
      </c>
      <c r="K31" s="126" t="n">
        <f aca="false">'Input Sheet'!D12</f>
        <v>3</v>
      </c>
      <c r="L31" s="113"/>
      <c r="M31" s="83"/>
      <c r="O31" s="100" t="s">
        <v>133</v>
      </c>
    </row>
    <row r="32" customFormat="false" ht="27" hidden="false" customHeight="true" outlineLevel="0" collapsed="false">
      <c r="B32" s="110"/>
      <c r="C32" s="127" t="n">
        <v>4</v>
      </c>
      <c r="D32" s="124" t="s">
        <v>134</v>
      </c>
      <c r="E32" s="128" t="n">
        <f aca="false">'Input Sheet'!E6</f>
        <v>0</v>
      </c>
      <c r="F32" s="128" t="n">
        <f aca="false">'Input Sheet'!E7</f>
        <v>0</v>
      </c>
      <c r="G32" s="126" t="str">
        <f aca="false">'Input Sheet'!$E$8</f>
        <v>Med</v>
      </c>
      <c r="H32" s="126" t="str">
        <f aca="false">'Input Sheet'!E9</f>
        <v>Evening</v>
      </c>
      <c r="I32" s="126" t="n">
        <f aca="false">VLOOKUP('Input Sheet'!E10,'Dummy Vars'!G7:H13,2)</f>
        <v>3.7</v>
      </c>
      <c r="J32" s="126" t="n">
        <f aca="false">IF(LEFT('Input Sheet'!E11,1)="F",3,IF(LEFT('Input Sheet'!E11,1)="1",1,2))</f>
        <v>1</v>
      </c>
      <c r="K32" s="126" t="n">
        <f aca="false">'Input Sheet'!E12</f>
        <v>3</v>
      </c>
      <c r="L32" s="113"/>
      <c r="M32" s="83"/>
      <c r="O32" s="98" t="n">
        <v>3</v>
      </c>
    </row>
    <row r="33" customFormat="false" ht="27" hidden="false" customHeight="true" outlineLevel="0" collapsed="false">
      <c r="B33" s="110"/>
      <c r="C33" s="129" t="n">
        <v>3</v>
      </c>
      <c r="D33" s="124" t="s">
        <v>135</v>
      </c>
      <c r="E33" s="128" t="n">
        <f aca="false">'Input Sheet'!F6</f>
        <v>0</v>
      </c>
      <c r="F33" s="128" t="n">
        <f aca="false">'Input Sheet'!F7</f>
        <v>0</v>
      </c>
      <c r="G33" s="126" t="str">
        <f aca="false">'Input Sheet'!$F$8</f>
        <v>Small</v>
      </c>
      <c r="H33" s="126" t="str">
        <f aca="false">'Input Sheet'!F9</f>
        <v>Morning</v>
      </c>
      <c r="I33" s="126" t="n">
        <f aca="false">VLOOKUP('Input Sheet'!F10,'Dummy Vars'!G7:H13,2)</f>
        <v>2.7</v>
      </c>
      <c r="J33" s="126" t="n">
        <f aca="false">IF(LEFT('Input Sheet'!F11,1)="F",3,IF(LEFT('Input Sheet'!F11,1)="1",1,2))</f>
        <v>2</v>
      </c>
      <c r="K33" s="126" t="n">
        <f aca="false">'Input Sheet'!F12</f>
        <v>1.5</v>
      </c>
      <c r="L33" s="113"/>
      <c r="M33" s="83"/>
    </row>
    <row r="34" customFormat="false" ht="14.25" hidden="false" customHeight="false" outlineLevel="0" collapsed="false">
      <c r="B34" s="130"/>
      <c r="C34" s="131"/>
      <c r="D34" s="131"/>
      <c r="E34" s="132"/>
      <c r="F34" s="132"/>
      <c r="G34" s="133"/>
      <c r="H34" s="133"/>
      <c r="I34" s="133"/>
      <c r="J34" s="133"/>
      <c r="K34" s="133"/>
      <c r="L34" s="134"/>
      <c r="M34" s="83"/>
      <c r="Y34" s="83"/>
    </row>
    <row r="35" customFormat="false" ht="13.5" hidden="false" customHeight="false" outlineLevel="0" collapsed="false">
      <c r="C35" s="83"/>
      <c r="E35" s="135"/>
      <c r="F35" s="135"/>
      <c r="G35" s="98"/>
      <c r="H35" s="98"/>
      <c r="I35" s="87"/>
      <c r="J35" s="98"/>
      <c r="K35" s="98"/>
      <c r="N35" s="136" t="s">
        <v>136</v>
      </c>
      <c r="O35" s="136"/>
      <c r="P35" s="136"/>
      <c r="Q35" s="136"/>
      <c r="R35" s="136"/>
      <c r="S35" s="136"/>
      <c r="T35" s="136"/>
      <c r="U35" s="136"/>
      <c r="Y35" s="83"/>
    </row>
    <row r="36" customFormat="false" ht="39" hidden="false" customHeight="false" outlineLevel="0" collapsed="false">
      <c r="C36" s="137" t="s">
        <v>137</v>
      </c>
      <c r="D36" s="138" t="s">
        <v>138</v>
      </c>
      <c r="E36" s="139" t="s">
        <v>15</v>
      </c>
      <c r="F36" s="139" t="s">
        <v>18</v>
      </c>
      <c r="G36" s="137" t="s">
        <v>139</v>
      </c>
      <c r="H36" s="137" t="s">
        <v>140</v>
      </c>
      <c r="I36" s="137" t="s">
        <v>141</v>
      </c>
      <c r="J36" s="137" t="s">
        <v>38</v>
      </c>
      <c r="K36" s="137" t="s">
        <v>142</v>
      </c>
      <c r="N36" s="140" t="s">
        <v>143</v>
      </c>
      <c r="O36" s="140" t="s">
        <v>144</v>
      </c>
      <c r="P36" s="140" t="s">
        <v>145</v>
      </c>
      <c r="Q36" s="140" t="s">
        <v>146</v>
      </c>
      <c r="R36" s="140" t="s">
        <v>147</v>
      </c>
      <c r="S36" s="140" t="s">
        <v>148</v>
      </c>
      <c r="T36" s="140" t="s">
        <v>149</v>
      </c>
      <c r="U36" s="140" t="s">
        <v>150</v>
      </c>
      <c r="V36" s="141" t="s">
        <v>151</v>
      </c>
      <c r="W36" s="139" t="s">
        <v>152</v>
      </c>
      <c r="X36" s="142" t="s">
        <v>153</v>
      </c>
      <c r="Y36" s="137" t="s">
        <v>154</v>
      </c>
      <c r="Z36" s="143" t="s">
        <v>81</v>
      </c>
      <c r="AA36" s="139" t="s">
        <v>82</v>
      </c>
      <c r="AB36" s="139" t="s">
        <v>115</v>
      </c>
      <c r="AC36" s="137" t="s">
        <v>83</v>
      </c>
      <c r="AD36" s="137" t="s">
        <v>84</v>
      </c>
      <c r="AE36" s="139" t="s">
        <v>116</v>
      </c>
      <c r="AF36" s="137" t="s">
        <v>85</v>
      </c>
      <c r="AG36" s="139" t="s">
        <v>86</v>
      </c>
      <c r="AH36" s="139" t="s">
        <v>117</v>
      </c>
      <c r="AI36" s="139" t="s">
        <v>155</v>
      </c>
      <c r="AJ36" s="139" t="s">
        <v>118</v>
      </c>
    </row>
    <row r="37" customFormat="false" ht="12.75" hidden="false" customHeight="false" outlineLevel="0" collapsed="false">
      <c r="C37" s="98" t="n">
        <v>1</v>
      </c>
      <c r="D37" s="43" t="str">
        <f aca="false">Spring_Course_Offerings!B2</f>
        <v>B02.3101.21</v>
      </c>
      <c r="E37" s="98" t="n">
        <f aca="false">VLOOKUP(D37,CourseProf_Rating!B2:N217,11)</f>
        <v>5.5</v>
      </c>
      <c r="F37" s="98" t="n">
        <f aca="false">VLOOKUP(VLOOKUP(D37,Spring_Course_Offerings!$B$2:$L$127,10),CourseProf_Rating!$C$225:$N$440,6)</f>
        <v>5.4</v>
      </c>
      <c r="G37" s="98" t="str">
        <f aca="false">IF(VLOOKUP(D37,CourseProf_Rating!$A$2:$N$217,4)&lt;20,"Small",IF(VLOOKUP(D37,CourseProf_Rating!$A$2:$N$217,4)&lt;80,"Med","Large"))</f>
        <v>Med</v>
      </c>
      <c r="H37" s="98" t="str">
        <f aca="false">IF(VLOOKUP(D37,Spring_Course_Offerings!$B$2:$L$127,4)="SA","Weekend",IF(OR(LEFT(VLOOKUP(D37,Spring_Course_Offerings!$B$2:$L$127,5),2)="09",LEFT(VLOOKUP(D37,Spring_Course_Offerings!$B$2:$L$127,5),2)="10",LEFT(VLOOKUP(D37,Spring_Course_Offerings!$B$2:$L$127,5),2)="11"),"Morning",IF(LEFT(VLOOKUP(D37,Spring_Course_Offerings!$B$2:$L$127,5),2)="6:","Evening","Afternoon")))</f>
        <v>Morning</v>
      </c>
      <c r="I37" s="98" t="n">
        <f aca="false">VLOOKUP(D37,CourseProf_Rating!$B$2:$N$217,13)</f>
        <v>3.5</v>
      </c>
      <c r="J37" s="98" t="n">
        <f aca="false">VLOOKUP(D37,Spring_Course_Offerings!$B$2:$L$127,8)</f>
        <v>1</v>
      </c>
      <c r="K37" s="98" t="n">
        <f aca="false">VLOOKUP(D37,Spring_Course_Offerings!$B$2:$L$127,11)</f>
        <v>1.5</v>
      </c>
      <c r="L37" s="98"/>
      <c r="M37" s="144"/>
      <c r="N37" s="145" t="n">
        <f aca="false">IF(ISERR(E37*$E$28),$O$32,E37*$E$28)</f>
        <v>22</v>
      </c>
      <c r="O37" s="145" t="n">
        <f aca="false">IF(ISERROR(F37*$F$28),$O$32,F37*$F$28)</f>
        <v>27</v>
      </c>
      <c r="P37" s="145" t="n">
        <f aca="false">IF(G37=$G$31,$C$31*$G$28,IF(G37=$G$32,$C$32*$G$28,IF(G37=$G$33,$C$33*$G$28,0)))</f>
        <v>24</v>
      </c>
      <c r="Q37" s="145" t="n">
        <f aca="false">IF(H37=$H$31,$C$31*$H$28,IF(H37=$H$32,$C$32*$H$28,IF(H37=$H$33,$C$33*$H$28,0)))</f>
        <v>30</v>
      </c>
      <c r="R37" s="145" t="n">
        <f aca="false">IF(I37&gt;=$I$31,$C$31*$I$28,IF(I37&gt;=$I$32,$C$32*$I$28,IF(I37&gt;=$I$33,$C$33*$I$28,0)))</f>
        <v>21</v>
      </c>
      <c r="S37" s="145" t="n">
        <f aca="false">IF(J37=$J$31,$C$31*$J$28,IF(J37=$J$32,$C$32*$J$28,IF(J37=$J$33,$C$33*$J$28,0)))</f>
        <v>8</v>
      </c>
      <c r="T37" s="145" t="n">
        <f aca="false">IF(K37=$K$31,$C$31*$K$28,IF(K37=$K$32,$C$32*$K$28,IF(K37=$K$33,$C$33*$K$28,0)))</f>
        <v>6</v>
      </c>
      <c r="U37" s="146" t="n">
        <f aca="false">SUM(N37:T37)*K37</f>
        <v>207</v>
      </c>
      <c r="V37" s="147" t="n">
        <f aca="false">COUNTIF($P$4:$P$17,C37)</f>
        <v>0</v>
      </c>
      <c r="W37" s="87" t="str">
        <f aca="false">IF(V37=1,1,"")</f>
        <v/>
      </c>
      <c r="X37" s="98"/>
      <c r="Y37" s="98" t="n">
        <f aca="false">V37*U37</f>
        <v>0</v>
      </c>
      <c r="Z37" s="98" t="str">
        <f aca="false">IF($V37=1,VLOOKUP('Success Calculation Sheet'!$D37,Spring_Course_Offerings!$B$2:$L$127,1),"")</f>
        <v/>
      </c>
      <c r="AA37" s="148" t="str">
        <f aca="false">IF($V37=1,VLOOKUP('Success Calculation Sheet'!$D37,Spring_Course_Offerings!$B$2:$L$127,2),"")</f>
        <v/>
      </c>
      <c r="AB37" s="98" t="str">
        <f aca="false">IF($V37=1,VLOOKUP('Success Calculation Sheet'!$D37,Spring_Course_Offerings!$B$2:$L$127,3),"")</f>
        <v/>
      </c>
      <c r="AC37" s="98" t="str">
        <f aca="false">IF($V37=1,VLOOKUP('Success Calculation Sheet'!$D37,Spring_Course_Offerings!$B$2:$L$127,4),"")</f>
        <v/>
      </c>
      <c r="AD37" s="148" t="str">
        <f aca="false">IF($V37=1,VLOOKUP('Success Calculation Sheet'!$D37,Spring_Course_Offerings!$B$2:$L$127,5),"")</f>
        <v/>
      </c>
      <c r="AE37" s="98" t="str">
        <f aca="false">IF($V37=1,VLOOKUP('Success Calculation Sheet'!$D37,Spring_Course_Offerings!$B$2:$L$127,6),"")</f>
        <v/>
      </c>
      <c r="AF37" s="148" t="str">
        <f aca="false">IF($V37=1,VLOOKUP('Success Calculation Sheet'!$D37,Spring_Course_Offerings!$B$2:$L$127,7),"")</f>
        <v/>
      </c>
      <c r="AG37" s="98" t="str">
        <f aca="false">IF($V37=1,VLOOKUP('Success Calculation Sheet'!$D37,Spring_Course_Offerings!$B$2:$L$127,8),"")</f>
        <v/>
      </c>
      <c r="AH37" s="148" t="str">
        <f aca="false">IF($V37=1,VLOOKUP('Success Calculation Sheet'!$D37,Spring_Course_Offerings!$B$2:$L$127,9),"")</f>
        <v/>
      </c>
      <c r="AI37" s="148" t="str">
        <f aca="false">IF($V37=1,VLOOKUP('Success Calculation Sheet'!$D37,Spring_Course_Offerings!$B$2:$L$127,10),"")</f>
        <v/>
      </c>
      <c r="AJ37" s="98" t="str">
        <f aca="false">IF($V37=1,VLOOKUP('Success Calculation Sheet'!$D37,Spring_Course_Offerings!$B$2:$L$127,11),"")</f>
        <v/>
      </c>
    </row>
    <row r="38" customFormat="false" ht="12.75" hidden="false" customHeight="false" outlineLevel="0" collapsed="false">
      <c r="C38" s="98" t="n">
        <v>2</v>
      </c>
      <c r="D38" s="43" t="str">
        <f aca="false">Spring_Course_Offerings!B3</f>
        <v>B02.3101.22</v>
      </c>
      <c r="E38" s="98" t="n">
        <f aca="false">VLOOKUP(D38,CourseProf_Rating!B3:N218,11)</f>
        <v>4.5</v>
      </c>
      <c r="F38" s="98" t="n">
        <f aca="false">VLOOKUP(VLOOKUP(D38,Spring_Course_Offerings!$B$2:$L$127,10),CourseProf_Rating!$C$225:$N$440,6)</f>
        <v>5.8</v>
      </c>
      <c r="G38" s="98" t="str">
        <f aca="false">IF(VLOOKUP(D38,CourseProf_Rating!$A$2:$N$217,4)&lt;20,"Small",IF(VLOOKUP(D38,CourseProf_Rating!$A$2:$N$217,4)&lt;80,"Med","Large"))</f>
        <v>Med</v>
      </c>
      <c r="H38" s="98" t="str">
        <f aca="false">IF(VLOOKUP(D38,Spring_Course_Offerings!$B$2:$L$127,4)="SA","Weekend",IF(OR(LEFT(VLOOKUP(D38,Spring_Course_Offerings!$B$2:$L$127,5),2)="09",LEFT(VLOOKUP(D38,Spring_Course_Offerings!$B$2:$L$127,5),2)="10",LEFT(VLOOKUP(D38,Spring_Course_Offerings!$B$2:$L$127,5),2)="11"),"Morning",IF(LEFT(VLOOKUP(D38,Spring_Course_Offerings!$B$2:$L$127,5),2)="6:","Evening","Afternoon")))</f>
        <v>Morning</v>
      </c>
      <c r="I38" s="98" t="n">
        <f aca="false">VLOOKUP(D38,CourseProf_Rating!$B$2:$N$217,13)</f>
        <v>3.5</v>
      </c>
      <c r="J38" s="98" t="n">
        <f aca="false">VLOOKUP(D38,Spring_Course_Offerings!$B$2:$L$127,8)</f>
        <v>3</v>
      </c>
      <c r="K38" s="98" t="n">
        <f aca="false">VLOOKUP(D38,Spring_Course_Offerings!$B$2:$L$127,11)</f>
        <v>1.5</v>
      </c>
      <c r="L38" s="98"/>
      <c r="M38" s="144"/>
      <c r="N38" s="145" t="n">
        <f aca="false">IF(ISERR(E38*$E$28),$O$32,E38*$E$28)</f>
        <v>18</v>
      </c>
      <c r="O38" s="145" t="n">
        <f aca="false">IF(ISERROR(F38*$F$28),$O$32,F38*$F$28)</f>
        <v>29</v>
      </c>
      <c r="P38" s="145" t="n">
        <f aca="false">IF(G38=$G$31,$C$31*$G$28,IF(G38=$G$32,$C$32*$G$28,IF(G38=$G$33,$C$33*$G$28,0)))</f>
        <v>24</v>
      </c>
      <c r="Q38" s="145" t="n">
        <f aca="false">IF(H38=$H$31,$C$31*$H$28,IF(H38=$H$32,$C$32*$H$28,IF(H38=$H$33,$C$33*$H$28,0)))</f>
        <v>30</v>
      </c>
      <c r="R38" s="145" t="n">
        <f aca="false">IF(I38&gt;=$I$31,$C$31*$I$28,IF(I38&gt;=$I$32,$C$32*$I$28,IF(I38&gt;=$I$33,$C$33*$I$28,0)))</f>
        <v>21</v>
      </c>
      <c r="S38" s="145" t="n">
        <f aca="false">IF(J38=$J$31,$C$31*$J$28,IF(J38=$J$32,$C$32*$J$28,IF(J38=$J$33,$C$33*$J$28,0)))</f>
        <v>10</v>
      </c>
      <c r="T38" s="145" t="n">
        <f aca="false">IF(K38=$K$31,$C$31*$K$28,IF(K38=$K$32,$C$32*$K$28,IF(K38=$K$33,$C$33*$K$28,0)))</f>
        <v>6</v>
      </c>
      <c r="U38" s="82" t="n">
        <f aca="false">SUM(N38:T38)*K38</f>
        <v>207</v>
      </c>
      <c r="V38" s="149" t="n">
        <f aca="false">COUNTIF($P$4:$P$17,C38)</f>
        <v>0</v>
      </c>
      <c r="W38" s="87" t="str">
        <f aca="false">IF(V38=1,X38+1,"")</f>
        <v/>
      </c>
      <c r="X38" s="98" t="n">
        <f aca="false">SUM(V37)</f>
        <v>0</v>
      </c>
      <c r="Y38" s="98" t="n">
        <f aca="false">V38*U38</f>
        <v>0</v>
      </c>
      <c r="Z38" s="98" t="str">
        <f aca="false">IF($V38=1,VLOOKUP('Success Calculation Sheet'!$D38,Spring_Course_Offerings!$B$2:$L$127,1),"")</f>
        <v/>
      </c>
      <c r="AA38" s="148" t="str">
        <f aca="false">IF($V38=1,VLOOKUP('Success Calculation Sheet'!$D38,Spring_Course_Offerings!$B$2:$L$127,2),"")</f>
        <v/>
      </c>
      <c r="AB38" s="98" t="str">
        <f aca="false">IF($V38=1,VLOOKUP('Success Calculation Sheet'!$D38,Spring_Course_Offerings!$B$2:$L$127,3),"")</f>
        <v/>
      </c>
      <c r="AC38" s="98" t="str">
        <f aca="false">IF($V38=1,VLOOKUP('Success Calculation Sheet'!$D38,Spring_Course_Offerings!$B$2:$L$127,4),"")</f>
        <v/>
      </c>
      <c r="AD38" s="148" t="str">
        <f aca="false">IF($V38=1,VLOOKUP('Success Calculation Sheet'!$D38,Spring_Course_Offerings!$B$2:$L$127,5),"")</f>
        <v/>
      </c>
      <c r="AE38" s="98" t="str">
        <f aca="false">IF($V38=1,VLOOKUP('Success Calculation Sheet'!$D38,Spring_Course_Offerings!$B$2:$L$127,6),"")</f>
        <v/>
      </c>
      <c r="AF38" s="148" t="str">
        <f aca="false">IF($V38=1,VLOOKUP('Success Calculation Sheet'!$D38,Spring_Course_Offerings!$B$2:$L$127,7),"")</f>
        <v/>
      </c>
      <c r="AG38" s="98" t="str">
        <f aca="false">IF($V38=1,VLOOKUP('Success Calculation Sheet'!$D38,Spring_Course_Offerings!$B$2:$L$127,8),"")</f>
        <v/>
      </c>
      <c r="AH38" s="148" t="str">
        <f aca="false">IF($V38=1,VLOOKUP('Success Calculation Sheet'!$D38,Spring_Course_Offerings!$B$2:$L$127,9),"")</f>
        <v/>
      </c>
      <c r="AI38" s="148" t="str">
        <f aca="false">IF($V38=1,VLOOKUP('Success Calculation Sheet'!$D38,Spring_Course_Offerings!$B$2:$L$127,10),"")</f>
        <v/>
      </c>
      <c r="AJ38" s="98" t="str">
        <f aca="false">IF($V38=1,VLOOKUP('Success Calculation Sheet'!$D38,Spring_Course_Offerings!$B$2:$L$127,11),"")</f>
        <v/>
      </c>
    </row>
    <row r="39" customFormat="false" ht="12.75" hidden="false" customHeight="false" outlineLevel="0" collapsed="false">
      <c r="C39" s="98" t="n">
        <v>3</v>
      </c>
      <c r="D39" s="43" t="str">
        <f aca="false">Spring_Course_Offerings!B4</f>
        <v>B02.3101.23</v>
      </c>
      <c r="E39" s="98" t="n">
        <f aca="false">VLOOKUP(D39,CourseProf_Rating!B4:N219,11)</f>
        <v>5.1</v>
      </c>
      <c r="F39" s="98" t="n">
        <f aca="false">VLOOKUP(VLOOKUP(D39,Spring_Course_Offerings!$B$2:$L$127,10),CourseProf_Rating!$C$225:$N$440,6)</f>
        <v>5</v>
      </c>
      <c r="G39" s="98" t="str">
        <f aca="false">IF(VLOOKUP(D39,CourseProf_Rating!$A$2:$N$217,4)&lt;20,"Small",IF(VLOOKUP(D39,CourseProf_Rating!$A$2:$N$217,4)&lt;80,"Med","Large"))</f>
        <v>Med</v>
      </c>
      <c r="H39" s="98" t="str">
        <f aca="false">IF(VLOOKUP(D39,Spring_Course_Offerings!$B$2:$L$127,4)="SA","Weekend",IF(OR(LEFT(VLOOKUP(D39,Spring_Course_Offerings!$B$2:$L$127,5),2)="09",LEFT(VLOOKUP(D39,Spring_Course_Offerings!$B$2:$L$127,5),2)="10",LEFT(VLOOKUP(D39,Spring_Course_Offerings!$B$2:$L$127,5),2)="11"),"Morning",IF(LEFT(VLOOKUP(D39,Spring_Course_Offerings!$B$2:$L$127,5),2)="6:","Evening","Afternoon")))</f>
        <v>Morning</v>
      </c>
      <c r="I39" s="98" t="n">
        <f aca="false">VLOOKUP(D39,CourseProf_Rating!$B$2:$N$217,13)</f>
        <v>3.5</v>
      </c>
      <c r="J39" s="98" t="n">
        <f aca="false">VLOOKUP(D39,Spring_Course_Offerings!$B$2:$L$127,8)</f>
        <v>2</v>
      </c>
      <c r="K39" s="98" t="n">
        <f aca="false">VLOOKUP(D39,Spring_Course_Offerings!$B$2:$L$127,11)</f>
        <v>1.5</v>
      </c>
      <c r="L39" s="98"/>
      <c r="M39" s="144"/>
      <c r="N39" s="145" t="n">
        <f aca="false">IF(ISERR(E39*$E$28),$O$32,E39*$E$28)</f>
        <v>20.4</v>
      </c>
      <c r="O39" s="145" t="n">
        <f aca="false">IF(ISERROR(F39*$F$28),$O$32,F39*$F$28)</f>
        <v>25</v>
      </c>
      <c r="P39" s="145" t="n">
        <f aca="false">IF(G39=$G$31,$C$31*$G$28,IF(G39=$G$32,$C$32*$G$28,IF(G39=$G$33,$C$33*$G$28,0)))</f>
        <v>24</v>
      </c>
      <c r="Q39" s="145" t="n">
        <f aca="false">IF(H39=$H$31,$C$31*$H$28,IF(H39=$H$32,$C$32*$H$28,IF(H39=$H$33,$C$33*$H$28,0)))</f>
        <v>30</v>
      </c>
      <c r="R39" s="145" t="n">
        <f aca="false">IF(I39&gt;=$I$31,$C$31*$I$28,IF(I39&gt;=$I$32,$C$32*$I$28,IF(I39&gt;=$I$33,$C$33*$I$28,0)))</f>
        <v>21</v>
      </c>
      <c r="S39" s="145" t="n">
        <f aca="false">IF(J39=$J$31,$C$31*$J$28,IF(J39=$J$32,$C$32*$J$28,IF(J39=$J$33,$C$33*$J$28,0)))</f>
        <v>6</v>
      </c>
      <c r="T39" s="145" t="n">
        <f aca="false">IF(K39=$K$31,$C$31*$K$28,IF(K39=$K$32,$C$32*$K$28,IF(K39=$K$33,$C$33*$K$28,0)))</f>
        <v>6</v>
      </c>
      <c r="U39" s="82" t="n">
        <f aca="false">SUM(N39:T39)*K39</f>
        <v>198.6</v>
      </c>
      <c r="V39" s="149" t="n">
        <f aca="false">COUNTIF($P$4:$P$17,C39)</f>
        <v>0</v>
      </c>
      <c r="W39" s="87" t="str">
        <f aca="false">IF(V39=1,X39+1,"")</f>
        <v/>
      </c>
      <c r="X39" s="98" t="n">
        <f aca="false">SUM(X38+V38)</f>
        <v>0</v>
      </c>
      <c r="Y39" s="98" t="n">
        <f aca="false">V39*U39</f>
        <v>0</v>
      </c>
      <c r="Z39" s="98" t="str">
        <f aca="false">IF($V39=1,VLOOKUP('Success Calculation Sheet'!$D39,Spring_Course_Offerings!$B$2:$L$127,1),"")</f>
        <v/>
      </c>
      <c r="AA39" s="148" t="str">
        <f aca="false">IF($V39=1,VLOOKUP('Success Calculation Sheet'!$D39,Spring_Course_Offerings!$B$2:$L$127,2),"")</f>
        <v/>
      </c>
      <c r="AB39" s="98" t="str">
        <f aca="false">IF($V39=1,VLOOKUP('Success Calculation Sheet'!$D39,Spring_Course_Offerings!$B$2:$L$127,3),"")</f>
        <v/>
      </c>
      <c r="AC39" s="98" t="str">
        <f aca="false">IF($V39=1,VLOOKUP('Success Calculation Sheet'!$D39,Spring_Course_Offerings!$B$2:$L$127,4),"")</f>
        <v/>
      </c>
      <c r="AD39" s="148" t="str">
        <f aca="false">IF($V39=1,VLOOKUP('Success Calculation Sheet'!$D39,Spring_Course_Offerings!$B$2:$L$127,5),"")</f>
        <v/>
      </c>
      <c r="AE39" s="98" t="str">
        <f aca="false">IF($V39=1,VLOOKUP('Success Calculation Sheet'!$D39,Spring_Course_Offerings!$B$2:$L$127,6),"")</f>
        <v/>
      </c>
      <c r="AF39" s="148" t="str">
        <f aca="false">IF($V39=1,VLOOKUP('Success Calculation Sheet'!$D39,Spring_Course_Offerings!$B$2:$L$127,7),"")</f>
        <v/>
      </c>
      <c r="AG39" s="98" t="str">
        <f aca="false">IF($V39=1,VLOOKUP('Success Calculation Sheet'!$D39,Spring_Course_Offerings!$B$2:$L$127,8),"")</f>
        <v/>
      </c>
      <c r="AH39" s="148" t="str">
        <f aca="false">IF($V39=1,VLOOKUP('Success Calculation Sheet'!$D39,Spring_Course_Offerings!$B$2:$L$127,9),"")</f>
        <v/>
      </c>
      <c r="AI39" s="148" t="str">
        <f aca="false">IF($V39=1,VLOOKUP('Success Calculation Sheet'!$D39,Spring_Course_Offerings!$B$2:$L$127,10),"")</f>
        <v/>
      </c>
      <c r="AJ39" s="98" t="str">
        <f aca="false">IF($V39=1,VLOOKUP('Success Calculation Sheet'!$D39,Spring_Course_Offerings!$B$2:$L$127,11),"")</f>
        <v/>
      </c>
    </row>
    <row r="40" customFormat="false" ht="12.75" hidden="false" customHeight="false" outlineLevel="0" collapsed="false">
      <c r="C40" s="98" t="n">
        <v>4</v>
      </c>
      <c r="D40" s="43" t="str">
        <f aca="false">Spring_Course_Offerings!B5</f>
        <v>B10.2302.20</v>
      </c>
      <c r="E40" s="98" t="n">
        <f aca="false">VLOOKUP(D40,CourseProf_Rating!B5:N220,11)</f>
        <v>5.9</v>
      </c>
      <c r="F40" s="98" t="n">
        <f aca="false">VLOOKUP(VLOOKUP(D40,Spring_Course_Offerings!$B$2:$L$127,10),CourseProf_Rating!$C$225:$N$440,6)</f>
        <v>5.3</v>
      </c>
      <c r="G40" s="98" t="str">
        <f aca="false">IF(VLOOKUP(D40,CourseProf_Rating!$A$2:$N$217,4)&lt;20,"Small",IF(VLOOKUP(D40,CourseProf_Rating!$A$2:$N$217,4)&lt;80,"Med","Large"))</f>
        <v>Med</v>
      </c>
      <c r="H40" s="98" t="str">
        <f aca="false">IF(VLOOKUP(D40,Spring_Course_Offerings!$B$2:$L$127,4)="SA","Weekend",IF(OR(LEFT(VLOOKUP(D40,Spring_Course_Offerings!$B$2:$L$127,5),2)="09",LEFT(VLOOKUP(D40,Spring_Course_Offerings!$B$2:$L$127,5),2)="10",LEFT(VLOOKUP(D40,Spring_Course_Offerings!$B$2:$L$127,5),2)="11"),"Morning",IF(LEFT(VLOOKUP(D40,Spring_Course_Offerings!$B$2:$L$127,5),2)="6:","Evening","Afternoon")))</f>
        <v>Afternoon</v>
      </c>
      <c r="I40" s="98" t="n">
        <f aca="false">VLOOKUP(D40,CourseProf_Rating!$B$2:$N$217,13)</f>
        <v>3.4</v>
      </c>
      <c r="J40" s="98" t="n">
        <f aca="false">VLOOKUP(D40,Spring_Course_Offerings!$B$2:$L$127,8)</f>
        <v>3</v>
      </c>
      <c r="K40" s="98" t="n">
        <f aca="false">VLOOKUP(D40,Spring_Course_Offerings!$B$2:$L$127,11)</f>
        <v>3</v>
      </c>
      <c r="L40" s="98"/>
      <c r="M40" s="144"/>
      <c r="N40" s="145" t="n">
        <f aca="false">IF(ISERR(E40*$E$28),$O$32,E40*$E$28)</f>
        <v>23.6</v>
      </c>
      <c r="O40" s="145" t="n">
        <f aca="false">IF(ISERROR(F40*$F$28),$O$32,F40*$F$28)</f>
        <v>26.5</v>
      </c>
      <c r="P40" s="145" t="n">
        <f aca="false">IF(G40=$G$31,$C$31*$G$28,IF(G40=$G$32,$C$32*$G$28,IF(G40=$G$33,$C$33*$G$28,0)))</f>
        <v>24</v>
      </c>
      <c r="Q40" s="145" t="n">
        <f aca="false">IF(H40=$H$31,$C$31*$H$28,IF(H40=$H$32,$C$32*$H$28,IF(H40=$H$33,$C$33*$H$28,0)))</f>
        <v>50</v>
      </c>
      <c r="R40" s="145" t="n">
        <f aca="false">IF(I40&gt;=$I$31,$C$31*$I$28,IF(I40&gt;=$I$32,$C$32*$I$28,IF(I40&gt;=$I$33,$C$33*$I$28,0)))</f>
        <v>21</v>
      </c>
      <c r="S40" s="145" t="n">
        <f aca="false">IF(J40=$J$31,$C$31*$J$28,IF(J40=$J$32,$C$32*$J$28,IF(J40=$J$33,$C$33*$J$28,0)))</f>
        <v>10</v>
      </c>
      <c r="T40" s="145" t="n">
        <f aca="false">IF(K40=$K$31,$C$31*$K$28,IF(K40=$K$32,$C$32*$K$28,IF(K40=$K$33,$C$33*$K$28,0)))</f>
        <v>10</v>
      </c>
      <c r="U40" s="82" t="n">
        <f aca="false">SUM(N40:T40)*K40</f>
        <v>495.3</v>
      </c>
      <c r="V40" s="149" t="n">
        <f aca="false">COUNTIF($P$4:$P$17,C40)</f>
        <v>0</v>
      </c>
      <c r="W40" s="87" t="str">
        <f aca="false">IF(V40=1,X40+1,"")</f>
        <v/>
      </c>
      <c r="X40" s="98" t="n">
        <f aca="false">SUM(X39+V39)</f>
        <v>0</v>
      </c>
      <c r="Y40" s="98" t="n">
        <f aca="false">V40*U40</f>
        <v>0</v>
      </c>
      <c r="Z40" s="98" t="str">
        <f aca="false">IF($V40=1,VLOOKUP('Success Calculation Sheet'!$D40,Spring_Course_Offerings!$B$2:$L$127,1),"")</f>
        <v/>
      </c>
      <c r="AA40" s="148" t="str">
        <f aca="false">IF($V40=1,VLOOKUP('Success Calculation Sheet'!$D40,Spring_Course_Offerings!$B$2:$L$127,2),"")</f>
        <v/>
      </c>
      <c r="AB40" s="98" t="str">
        <f aca="false">IF($V40=1,VLOOKUP('Success Calculation Sheet'!$D40,Spring_Course_Offerings!$B$2:$L$127,3),"")</f>
        <v/>
      </c>
      <c r="AC40" s="98" t="str">
        <f aca="false">IF($V40=1,VLOOKUP('Success Calculation Sheet'!$D40,Spring_Course_Offerings!$B$2:$L$127,4),"")</f>
        <v/>
      </c>
      <c r="AD40" s="148" t="str">
        <f aca="false">IF($V40=1,VLOOKUP('Success Calculation Sheet'!$D40,Spring_Course_Offerings!$B$2:$L$127,5),"")</f>
        <v/>
      </c>
      <c r="AE40" s="98" t="str">
        <f aca="false">IF($V40=1,VLOOKUP('Success Calculation Sheet'!$D40,Spring_Course_Offerings!$B$2:$L$127,6),"")</f>
        <v/>
      </c>
      <c r="AF40" s="148" t="str">
        <f aca="false">IF($V40=1,VLOOKUP('Success Calculation Sheet'!$D40,Spring_Course_Offerings!$B$2:$L$127,7),"")</f>
        <v/>
      </c>
      <c r="AG40" s="98" t="str">
        <f aca="false">IF($V40=1,VLOOKUP('Success Calculation Sheet'!$D40,Spring_Course_Offerings!$B$2:$L$127,8),"")</f>
        <v/>
      </c>
      <c r="AH40" s="148" t="str">
        <f aca="false">IF($V40=1,VLOOKUP('Success Calculation Sheet'!$D40,Spring_Course_Offerings!$B$2:$L$127,9),"")</f>
        <v/>
      </c>
      <c r="AI40" s="148" t="str">
        <f aca="false">IF($V40=1,VLOOKUP('Success Calculation Sheet'!$D40,Spring_Course_Offerings!$B$2:$L$127,10),"")</f>
        <v/>
      </c>
      <c r="AJ40" s="98" t="str">
        <f aca="false">IF($V40=1,VLOOKUP('Success Calculation Sheet'!$D40,Spring_Course_Offerings!$B$2:$L$127,11),"")</f>
        <v/>
      </c>
    </row>
    <row r="41" customFormat="false" ht="12.75" hidden="false" customHeight="false" outlineLevel="0" collapsed="false">
      <c r="C41" s="98" t="n">
        <v>5</v>
      </c>
      <c r="D41" s="43" t="str">
        <f aca="false">Spring_Course_Offerings!B6</f>
        <v>B10.2302.30</v>
      </c>
      <c r="E41" s="98" t="n">
        <f aca="false">VLOOKUP(D41,CourseProf_Rating!B6:N221,11)</f>
        <v>5.5</v>
      </c>
      <c r="F41" s="98" t="n">
        <f aca="false">VLOOKUP(VLOOKUP(D41,Spring_Course_Offerings!$B$2:$L$127,10),CourseProf_Rating!$C$225:$N$440,6)</f>
        <v>5.3</v>
      </c>
      <c r="G41" s="98" t="str">
        <f aca="false">IF(VLOOKUP(D41,CourseProf_Rating!$A$2:$N$217,4)&lt;20,"Small",IF(VLOOKUP(D41,CourseProf_Rating!$A$2:$N$217,4)&lt;80,"Med","Large"))</f>
        <v>Med</v>
      </c>
      <c r="H41" s="98" t="str">
        <f aca="false">IF(VLOOKUP(D41,Spring_Course_Offerings!$B$2:$L$127,4)="SA","Weekend",IF(OR(LEFT(VLOOKUP(D41,Spring_Course_Offerings!$B$2:$L$127,5),2)="09",LEFT(VLOOKUP(D41,Spring_Course_Offerings!$B$2:$L$127,5),2)="10",LEFT(VLOOKUP(D41,Spring_Course_Offerings!$B$2:$L$127,5),2)="11"),"Morning",IF(LEFT(VLOOKUP(D41,Spring_Course_Offerings!$B$2:$L$127,5),2)="6:","Evening","Afternoon")))</f>
        <v>Evening</v>
      </c>
      <c r="I41" s="98" t="n">
        <f aca="false">VLOOKUP(D41,CourseProf_Rating!$B$2:$N$217,13)</f>
        <v>3.2</v>
      </c>
      <c r="J41" s="98" t="n">
        <f aca="false">VLOOKUP(D41,Spring_Course_Offerings!$B$2:$L$127,8)</f>
        <v>3</v>
      </c>
      <c r="K41" s="98" t="n">
        <f aca="false">VLOOKUP(D41,Spring_Course_Offerings!$B$2:$L$127,11)</f>
        <v>3</v>
      </c>
      <c r="L41" s="98"/>
      <c r="M41" s="144"/>
      <c r="N41" s="145" t="n">
        <f aca="false">IF(ISERR(E41*$E$28),$O$32,E41*$E$28)</f>
        <v>22</v>
      </c>
      <c r="O41" s="145" t="n">
        <f aca="false">IF(ISERROR(F41*$F$28),$O$32,F41*$F$28)</f>
        <v>26.5</v>
      </c>
      <c r="P41" s="145" t="n">
        <f aca="false">IF(G41=$G$31,$C$31*$G$28,IF(G41=$G$32,$C$32*$G$28,IF(G41=$G$33,$C$33*$G$28,0)))</f>
        <v>24</v>
      </c>
      <c r="Q41" s="145" t="n">
        <f aca="false">IF(H41=$H$31,$C$31*$H$28,IF(H41=$H$32,$C$32*$H$28,IF(H41=$H$33,$C$33*$H$28,0)))</f>
        <v>40</v>
      </c>
      <c r="R41" s="145" t="n">
        <f aca="false">IF(I41&gt;=$I$31,$C$31*$I$28,IF(I41&gt;=$I$32,$C$32*$I$28,IF(I41&gt;=$I$33,$C$33*$I$28,0)))</f>
        <v>21</v>
      </c>
      <c r="S41" s="145" t="n">
        <f aca="false">IF(J41=$J$31,$C$31*$J$28,IF(J41=$J$32,$C$32*$J$28,IF(J41=$J$33,$C$33*$J$28,0)))</f>
        <v>10</v>
      </c>
      <c r="T41" s="145" t="n">
        <f aca="false">IF(K41=$K$31,$C$31*$K$28,IF(K41=$K$32,$C$32*$K$28,IF(K41=$K$33,$C$33*$K$28,0)))</f>
        <v>10</v>
      </c>
      <c r="U41" s="82" t="n">
        <f aca="false">SUM(N41:T41)*K41</f>
        <v>460.5</v>
      </c>
      <c r="V41" s="149" t="n">
        <f aca="false">COUNTIF($P$4:$P$17,C41)</f>
        <v>0</v>
      </c>
      <c r="W41" s="87" t="str">
        <f aca="false">IF(V41=1,X41+1,"")</f>
        <v/>
      </c>
      <c r="X41" s="98" t="n">
        <f aca="false">SUM(X40+V40)</f>
        <v>0</v>
      </c>
      <c r="Y41" s="98" t="n">
        <f aca="false">V41*U41</f>
        <v>0</v>
      </c>
      <c r="Z41" s="98" t="str">
        <f aca="false">IF($V41=1,VLOOKUP('Success Calculation Sheet'!$D41,Spring_Course_Offerings!$B$2:$L$127,1),"")</f>
        <v/>
      </c>
      <c r="AA41" s="148" t="str">
        <f aca="false">IF($V41=1,VLOOKUP('Success Calculation Sheet'!$D41,Spring_Course_Offerings!$B$2:$L$127,2),"")</f>
        <v/>
      </c>
      <c r="AB41" s="98" t="str">
        <f aca="false">IF($V41=1,VLOOKUP('Success Calculation Sheet'!$D41,Spring_Course_Offerings!$B$2:$L$127,3),"")</f>
        <v/>
      </c>
      <c r="AC41" s="98" t="str">
        <f aca="false">IF($V41=1,VLOOKUP('Success Calculation Sheet'!$D41,Spring_Course_Offerings!$B$2:$L$127,4),"")</f>
        <v/>
      </c>
      <c r="AD41" s="148" t="str">
        <f aca="false">IF($V41=1,VLOOKUP('Success Calculation Sheet'!$D41,Spring_Course_Offerings!$B$2:$L$127,5),"")</f>
        <v/>
      </c>
      <c r="AE41" s="98" t="str">
        <f aca="false">IF($V41=1,VLOOKUP('Success Calculation Sheet'!$D41,Spring_Course_Offerings!$B$2:$L$127,6),"")</f>
        <v/>
      </c>
      <c r="AF41" s="148" t="str">
        <f aca="false">IF($V41=1,VLOOKUP('Success Calculation Sheet'!$D41,Spring_Course_Offerings!$B$2:$L$127,7),"")</f>
        <v/>
      </c>
      <c r="AG41" s="98" t="str">
        <f aca="false">IF($V41=1,VLOOKUP('Success Calculation Sheet'!$D41,Spring_Course_Offerings!$B$2:$L$127,8),"")</f>
        <v/>
      </c>
      <c r="AH41" s="148" t="str">
        <f aca="false">IF($V41=1,VLOOKUP('Success Calculation Sheet'!$D41,Spring_Course_Offerings!$B$2:$L$127,9),"")</f>
        <v/>
      </c>
      <c r="AI41" s="148" t="str">
        <f aca="false">IF($V41=1,VLOOKUP('Success Calculation Sheet'!$D41,Spring_Course_Offerings!$B$2:$L$127,10),"")</f>
        <v/>
      </c>
      <c r="AJ41" s="98" t="str">
        <f aca="false">IF($V41=1,VLOOKUP('Success Calculation Sheet'!$D41,Spring_Course_Offerings!$B$2:$L$127,11),"")</f>
        <v/>
      </c>
    </row>
    <row r="42" customFormat="false" ht="12.75" hidden="false" customHeight="false" outlineLevel="0" collapsed="false">
      <c r="C42" s="98" t="n">
        <v>6</v>
      </c>
      <c r="D42" s="43" t="str">
        <f aca="false">Spring_Course_Offerings!B7</f>
        <v>B10.2303.0</v>
      </c>
      <c r="E42" s="98" t="n">
        <f aca="false">VLOOKUP(D42,CourseProf_Rating!B7:N222,11)</f>
        <v>5.5</v>
      </c>
      <c r="F42" s="98" t="n">
        <f aca="false">VLOOKUP(VLOOKUP(D42,Spring_Course_Offerings!$B$2:$L$127,10),CourseProf_Rating!$C$225:$N$440,6)</f>
        <v>6</v>
      </c>
      <c r="G42" s="98" t="str">
        <f aca="false">IF(VLOOKUP(D42,CourseProf_Rating!$A$2:$N$217,4)&lt;20,"Small",IF(VLOOKUP(D42,CourseProf_Rating!$A$2:$N$217,4)&lt;80,"Med","Large"))</f>
        <v>Med</v>
      </c>
      <c r="H42" s="98" t="str">
        <f aca="false">IF(VLOOKUP(D42,Spring_Course_Offerings!$B$2:$L$127,4)="SA","Weekend",IF(OR(LEFT(VLOOKUP(D42,Spring_Course_Offerings!$B$2:$L$127,5),2)="09",LEFT(VLOOKUP(D42,Spring_Course_Offerings!$B$2:$L$127,5),2)="10",LEFT(VLOOKUP(D42,Spring_Course_Offerings!$B$2:$L$127,5),2)="11"),"Morning",IF(LEFT(VLOOKUP(D42,Spring_Course_Offerings!$B$2:$L$127,5),2)="6:","Evening","Afternoon")))</f>
        <v>Weekend</v>
      </c>
      <c r="I42" s="98" t="n">
        <f aca="false">VLOOKUP(D42,CourseProf_Rating!$B$2:$N$217,13)</f>
        <v>3.2</v>
      </c>
      <c r="J42" s="98" t="n">
        <f aca="false">VLOOKUP(D42,Spring_Course_Offerings!$B$2:$L$127,8)</f>
        <v>3</v>
      </c>
      <c r="K42" s="98" t="n">
        <f aca="false">VLOOKUP(D42,Spring_Course_Offerings!$B$2:$L$127,11)</f>
        <v>3</v>
      </c>
      <c r="L42" s="98"/>
      <c r="M42" s="144"/>
      <c r="N42" s="145" t="n">
        <f aca="false">IF(ISERR(E42*$E$28),$O$32,E42*$E$28)</f>
        <v>22</v>
      </c>
      <c r="O42" s="145" t="n">
        <f aca="false">IF(ISERROR(F42*$F$28),$O$32,F42*$F$28)</f>
        <v>30</v>
      </c>
      <c r="P42" s="145" t="n">
        <f aca="false">IF(G42=$G$31,$C$31*$G$28,IF(G42=$G$32,$C$32*$G$28,IF(G42=$G$33,$C$33*$G$28,0)))</f>
        <v>24</v>
      </c>
      <c r="Q42" s="145" t="n">
        <f aca="false">IF(H42=$H$31,$C$31*$H$28,IF(H42=$H$32,$C$32*$H$28,IF(H42=$H$33,$C$33*$H$28,0)))</f>
        <v>0</v>
      </c>
      <c r="R42" s="145" t="n">
        <f aca="false">IF(I42&gt;=$I$31,$C$31*$I$28,IF(I42&gt;=$I$32,$C$32*$I$28,IF(I42&gt;=$I$33,$C$33*$I$28,0)))</f>
        <v>21</v>
      </c>
      <c r="S42" s="145" t="n">
        <f aca="false">IF(J42=$J$31,$C$31*$J$28,IF(J42=$J$32,$C$32*$J$28,IF(J42=$J$33,$C$33*$J$28,0)))</f>
        <v>10</v>
      </c>
      <c r="T42" s="145" t="n">
        <f aca="false">IF(K42=$K$31,$C$31*$K$28,IF(K42=$K$32,$C$32*$K$28,IF(K42=$K$33,$C$33*$K$28,0)))</f>
        <v>10</v>
      </c>
      <c r="U42" s="82" t="n">
        <f aca="false">SUM(N42:T42)*K42</f>
        <v>351</v>
      </c>
      <c r="V42" s="149" t="n">
        <f aca="false">COUNTIF($P$4:$P$17,C42)</f>
        <v>0</v>
      </c>
      <c r="W42" s="87" t="str">
        <f aca="false">IF(V42=1,X42+1,"")</f>
        <v/>
      </c>
      <c r="X42" s="98" t="n">
        <f aca="false">SUM(X41+V41)</f>
        <v>0</v>
      </c>
      <c r="Y42" s="98" t="n">
        <f aca="false">V42*U42</f>
        <v>0</v>
      </c>
      <c r="Z42" s="98" t="str">
        <f aca="false">IF($V42=1,VLOOKUP('Success Calculation Sheet'!$D42,Spring_Course_Offerings!$B$2:$L$127,1),"")</f>
        <v/>
      </c>
      <c r="AA42" s="148" t="str">
        <f aca="false">IF($V42=1,VLOOKUP('Success Calculation Sheet'!$D42,Spring_Course_Offerings!$B$2:$L$127,2),"")</f>
        <v/>
      </c>
      <c r="AB42" s="98" t="str">
        <f aca="false">IF($V42=1,VLOOKUP('Success Calculation Sheet'!$D42,Spring_Course_Offerings!$B$2:$L$127,3),"")</f>
        <v/>
      </c>
      <c r="AC42" s="98" t="str">
        <f aca="false">IF($V42=1,VLOOKUP('Success Calculation Sheet'!$D42,Spring_Course_Offerings!$B$2:$L$127,4),"")</f>
        <v/>
      </c>
      <c r="AD42" s="148" t="str">
        <f aca="false">IF($V42=1,VLOOKUP('Success Calculation Sheet'!$D42,Spring_Course_Offerings!$B$2:$L$127,5),"")</f>
        <v/>
      </c>
      <c r="AE42" s="98" t="str">
        <f aca="false">IF($V42=1,VLOOKUP('Success Calculation Sheet'!$D42,Spring_Course_Offerings!$B$2:$L$127,6),"")</f>
        <v/>
      </c>
      <c r="AF42" s="148" t="str">
        <f aca="false">IF($V42=1,VLOOKUP('Success Calculation Sheet'!$D42,Spring_Course_Offerings!$B$2:$L$127,7),"")</f>
        <v/>
      </c>
      <c r="AG42" s="98" t="str">
        <f aca="false">IF($V42=1,VLOOKUP('Success Calculation Sheet'!$D42,Spring_Course_Offerings!$B$2:$L$127,8),"")</f>
        <v/>
      </c>
      <c r="AH42" s="148" t="str">
        <f aca="false">IF($V42=1,VLOOKUP('Success Calculation Sheet'!$D42,Spring_Course_Offerings!$B$2:$L$127,9),"")</f>
        <v/>
      </c>
      <c r="AI42" s="148" t="str">
        <f aca="false">IF($V42=1,VLOOKUP('Success Calculation Sheet'!$D42,Spring_Course_Offerings!$B$2:$L$127,10),"")</f>
        <v/>
      </c>
      <c r="AJ42" s="98" t="str">
        <f aca="false">IF($V42=1,VLOOKUP('Success Calculation Sheet'!$D42,Spring_Course_Offerings!$B$2:$L$127,11),"")</f>
        <v/>
      </c>
    </row>
    <row r="43" customFormat="false" ht="12.75" hidden="false" customHeight="false" outlineLevel="0" collapsed="false">
      <c r="C43" s="98" t="n">
        <v>7</v>
      </c>
      <c r="D43" s="43" t="str">
        <f aca="false">Spring_Course_Offerings!B8</f>
        <v>B10.2303.20</v>
      </c>
      <c r="E43" s="98" t="n">
        <f aca="false">VLOOKUP(D43,CourseProf_Rating!B8:N223,11)</f>
        <v>6.1</v>
      </c>
      <c r="F43" s="98" t="n">
        <f aca="false">VLOOKUP(VLOOKUP(D43,Spring_Course_Offerings!$B$2:$L$127,10),CourseProf_Rating!$C$225:$N$440,6)</f>
        <v>6.4</v>
      </c>
      <c r="G43" s="98" t="str">
        <f aca="false">IF(VLOOKUP(D43,CourseProf_Rating!$A$2:$N$217,4)&lt;20,"Small",IF(VLOOKUP(D43,CourseProf_Rating!$A$2:$N$217,4)&lt;80,"Med","Large"))</f>
        <v>Med</v>
      </c>
      <c r="H43" s="98" t="str">
        <f aca="false">IF(VLOOKUP(D43,Spring_Course_Offerings!$B$2:$L$127,4)="SA","Weekend",IF(OR(LEFT(VLOOKUP(D43,Spring_Course_Offerings!$B$2:$L$127,5),2)="09",LEFT(VLOOKUP(D43,Spring_Course_Offerings!$B$2:$L$127,5),2)="10",LEFT(VLOOKUP(D43,Spring_Course_Offerings!$B$2:$L$127,5),2)="11"),"Morning",IF(LEFT(VLOOKUP(D43,Spring_Course_Offerings!$B$2:$L$127,5),2)="6:","Evening","Afternoon")))</f>
        <v>Morning</v>
      </c>
      <c r="I43" s="98" t="n">
        <f aca="false">VLOOKUP(D43,CourseProf_Rating!$B$2:$N$217,13)</f>
        <v>3.7</v>
      </c>
      <c r="J43" s="98" t="n">
        <f aca="false">VLOOKUP(D43,Spring_Course_Offerings!$B$2:$L$127,8)</f>
        <v>3</v>
      </c>
      <c r="K43" s="98" t="n">
        <f aca="false">VLOOKUP(D43,Spring_Course_Offerings!$B$2:$L$127,11)</f>
        <v>3</v>
      </c>
      <c r="L43" s="98"/>
      <c r="M43" s="144"/>
      <c r="N43" s="150" t="n">
        <f aca="false">IF(ISERR(E43*$E$28),$O$32,E43*$E$28)</f>
        <v>24.4</v>
      </c>
      <c r="O43" s="150" t="n">
        <f aca="false">IF(ISERROR(F43*$F$28),$O$32,F43*$F$28)</f>
        <v>32</v>
      </c>
      <c r="P43" s="150" t="n">
        <f aca="false">IF(G43=$G$31,$C$31*$G$28,IF(G43=$G$32,$C$32*$G$28,IF(G43=$G$33,$C$33*$G$28,0)))</f>
        <v>24</v>
      </c>
      <c r="Q43" s="150" t="n">
        <f aca="false">IF(H43=$H$31,$C$31*$H$28,IF(H43=$H$32,$C$32*$H$28,IF(H43=$H$33,$C$33*$H$28,0)))</f>
        <v>30</v>
      </c>
      <c r="R43" s="150" t="n">
        <f aca="false">IF(I43&gt;=$I$31,$C$31*$I$28,IF(I43&gt;=$I$32,$C$32*$I$28,IF(I43&gt;=$I$33,$C$33*$I$28,0)))</f>
        <v>28</v>
      </c>
      <c r="S43" s="150" t="n">
        <f aca="false">IF(J43=$J$31,$C$31*$J$28,IF(J43=$J$32,$C$32*$J$28,IF(J43=$J$33,$C$33*$J$28,0)))</f>
        <v>10</v>
      </c>
      <c r="T43" s="150" t="n">
        <f aca="false">IF(K43=$K$31,$C$31*$K$28,IF(K43=$K$32,$C$32*$K$28,IF(K43=$K$33,$C$33*$K$28,0)))</f>
        <v>10</v>
      </c>
      <c r="U43" s="82" t="n">
        <f aca="false">SUM(N43:T43)*K43</f>
        <v>475.2</v>
      </c>
      <c r="V43" s="149" t="n">
        <f aca="false">COUNTIF($P$4:$P$17,C43)</f>
        <v>0</v>
      </c>
      <c r="W43" s="87" t="str">
        <f aca="false">IF(V43=1,X43+1,"")</f>
        <v/>
      </c>
      <c r="X43" s="98" t="n">
        <f aca="false">SUM(X42+V42)</f>
        <v>0</v>
      </c>
      <c r="Y43" s="98" t="n">
        <f aca="false">V43*U43</f>
        <v>0</v>
      </c>
      <c r="Z43" s="98" t="str">
        <f aca="false">IF($V43=1,VLOOKUP('Success Calculation Sheet'!$D43,Spring_Course_Offerings!$B$2:$L$127,1),"")</f>
        <v/>
      </c>
      <c r="AA43" s="148" t="str">
        <f aca="false">IF($V43=1,VLOOKUP('Success Calculation Sheet'!$D43,Spring_Course_Offerings!$B$2:$L$127,2),"")</f>
        <v/>
      </c>
      <c r="AB43" s="98" t="str">
        <f aca="false">IF($V43=1,VLOOKUP('Success Calculation Sheet'!$D43,Spring_Course_Offerings!$B$2:$L$127,3),"")</f>
        <v/>
      </c>
      <c r="AC43" s="98" t="str">
        <f aca="false">IF($V43=1,VLOOKUP('Success Calculation Sheet'!$D43,Spring_Course_Offerings!$B$2:$L$127,4),"")</f>
        <v/>
      </c>
      <c r="AD43" s="148" t="str">
        <f aca="false">IF($V43=1,VLOOKUP('Success Calculation Sheet'!$D43,Spring_Course_Offerings!$B$2:$L$127,5),"")</f>
        <v/>
      </c>
      <c r="AE43" s="98" t="str">
        <f aca="false">IF($V43=1,VLOOKUP('Success Calculation Sheet'!$D43,Spring_Course_Offerings!$B$2:$L$127,6),"")</f>
        <v/>
      </c>
      <c r="AF43" s="148" t="str">
        <f aca="false">IF($V43=1,VLOOKUP('Success Calculation Sheet'!$D43,Spring_Course_Offerings!$B$2:$L$127,7),"")</f>
        <v/>
      </c>
      <c r="AG43" s="98" t="str">
        <f aca="false">IF($V43=1,VLOOKUP('Success Calculation Sheet'!$D43,Spring_Course_Offerings!$B$2:$L$127,8),"")</f>
        <v/>
      </c>
      <c r="AH43" s="148" t="str">
        <f aca="false">IF($V43=1,VLOOKUP('Success Calculation Sheet'!$D43,Spring_Course_Offerings!$B$2:$L$127,9),"")</f>
        <v/>
      </c>
      <c r="AI43" s="148" t="str">
        <f aca="false">IF($V43=1,VLOOKUP('Success Calculation Sheet'!$D43,Spring_Course_Offerings!$B$2:$L$127,10),"")</f>
        <v/>
      </c>
      <c r="AJ43" s="98" t="str">
        <f aca="false">IF($V43=1,VLOOKUP('Success Calculation Sheet'!$D43,Spring_Course_Offerings!$B$2:$L$127,11),"")</f>
        <v/>
      </c>
    </row>
    <row r="44" customFormat="false" ht="12.75" hidden="false" customHeight="false" outlineLevel="0" collapsed="false">
      <c r="C44" s="98" t="n">
        <v>8</v>
      </c>
      <c r="D44" s="43" t="str">
        <f aca="false">Spring_Course_Offerings!B9</f>
        <v>B10.2303.21</v>
      </c>
      <c r="E44" s="98" t="n">
        <f aca="false">VLOOKUP(D44,CourseProf_Rating!B9:N224,11)</f>
        <v>5.5</v>
      </c>
      <c r="F44" s="98" t="n">
        <f aca="false">VLOOKUP(VLOOKUP(D44,Spring_Course_Offerings!$B$2:$L$127,10),CourseProf_Rating!$C$225:$N$440,6)</f>
        <v>6.4</v>
      </c>
      <c r="G44" s="98" t="str">
        <f aca="false">IF(VLOOKUP(D44,CourseProf_Rating!$A$2:$N$217,4)&lt;20,"Small",IF(VLOOKUP(D44,CourseProf_Rating!$A$2:$N$217,4)&lt;80,"Med","Large"))</f>
        <v>Med</v>
      </c>
      <c r="H44" s="98" t="str">
        <f aca="false">IF(VLOOKUP(D44,Spring_Course_Offerings!$B$2:$L$127,4)="SA","Weekend",IF(OR(LEFT(VLOOKUP(D44,Spring_Course_Offerings!$B$2:$L$127,5),2)="09",LEFT(VLOOKUP(D44,Spring_Course_Offerings!$B$2:$L$127,5),2)="10",LEFT(VLOOKUP(D44,Spring_Course_Offerings!$B$2:$L$127,5),2)="11"),"Morning",IF(LEFT(VLOOKUP(D44,Spring_Course_Offerings!$B$2:$L$127,5),2)="6:","Evening","Afternoon")))</f>
        <v>Afternoon</v>
      </c>
      <c r="I44" s="98" t="n">
        <f aca="false">VLOOKUP(D44,CourseProf_Rating!$B$2:$N$217,13)</f>
        <v>3.7</v>
      </c>
      <c r="J44" s="98" t="n">
        <f aca="false">VLOOKUP(D44,Spring_Course_Offerings!$B$2:$L$127,8)</f>
        <v>3</v>
      </c>
      <c r="K44" s="98" t="n">
        <f aca="false">VLOOKUP(D44,Spring_Course_Offerings!$B$2:$L$127,11)</f>
        <v>3</v>
      </c>
      <c r="L44" s="98"/>
      <c r="M44" s="144"/>
      <c r="N44" s="98" t="n">
        <f aca="false">IF(ISERR(E44*$E$28),$O$32,E44*$E$28)</f>
        <v>22</v>
      </c>
      <c r="O44" s="98" t="n">
        <f aca="false">IF(ISERROR(F44*$F$28),$O$32,F44*$F$28)</f>
        <v>32</v>
      </c>
      <c r="P44" s="98" t="n">
        <f aca="false">IF(G44=$G$31,$C$31*$G$28,IF(G44=$G$32,$C$32*$G$28,IF(G44=$G$33,$C$33*$G$28,0)))</f>
        <v>24</v>
      </c>
      <c r="Q44" s="98" t="n">
        <f aca="false">IF(H44=$H$31,$C$31*$H$28,IF(H44=$H$32,$C$32*$H$28,IF(H44=$H$33,$C$33*$H$28,0)))</f>
        <v>50</v>
      </c>
      <c r="R44" s="98" t="n">
        <f aca="false">IF(I44&gt;=$I$31,$C$31*$I$28,IF(I44&gt;=$I$32,$C$32*$I$28,IF(I44&gt;=$I$33,$C$33*$I$28,0)))</f>
        <v>28</v>
      </c>
      <c r="S44" s="98" t="n">
        <f aca="false">IF(J44=$J$31,$C$31*$J$28,IF(J44=$J$32,$C$32*$J$28,IF(J44=$J$33,$C$33*$J$28,0)))</f>
        <v>10</v>
      </c>
      <c r="T44" s="98" t="n">
        <f aca="false">IF(K44=$K$31,$C$31*$K$28,IF(K44=$K$32,$C$32*$K$28,IF(K44=$K$33,$C$33*$K$28,0)))</f>
        <v>10</v>
      </c>
      <c r="U44" s="100" t="n">
        <f aca="false">SUM(N44:T44)*K44</f>
        <v>528</v>
      </c>
      <c r="V44" s="149" t="n">
        <f aca="false">COUNTIF($P$4:$P$17,C44)</f>
        <v>1</v>
      </c>
      <c r="W44" s="87" t="n">
        <f aca="false">IF(V44=1,X44+1,"")</f>
        <v>1</v>
      </c>
      <c r="X44" s="98" t="n">
        <f aca="false">SUM(X43+V43)</f>
        <v>0</v>
      </c>
      <c r="Y44" s="98" t="n">
        <f aca="false">V44*U44</f>
        <v>528</v>
      </c>
      <c r="Z44" s="98" t="str">
        <f aca="false">IF($V44=1,VLOOKUP('Success Calculation Sheet'!$D44,Spring_Course_Offerings!$B$2:$L$127,1),"")</f>
        <v>B10.2303.21</v>
      </c>
      <c r="AA44" s="148" t="str">
        <f aca="false">IF($V44=1,VLOOKUP('Success Calculation Sheet'!$D44,Spring_Course_Offerings!$B$2:$L$127,2),"")</f>
        <v>FINANCIAL STATEMENT ANAL</v>
      </c>
      <c r="AB44" s="98" t="n">
        <f aca="false">IF($V44=1,VLOOKUP('Success Calculation Sheet'!$D44,Spring_Course_Offerings!$B$2:$L$127,3),"")</f>
        <v>21</v>
      </c>
      <c r="AC44" s="98" t="str">
        <f aca="false">IF($V44=1,VLOOKUP('Success Calculation Sheet'!$D44,Spring_Course_Offerings!$B$2:$L$127,4),"")</f>
        <v>MW</v>
      </c>
      <c r="AD44" s="148" t="str">
        <f aca="false">IF($V44=1,VLOOKUP('Success Calculation Sheet'!$D44,Spring_Course_Offerings!$B$2:$L$127,5),"")</f>
        <v>3:00 pm - 4:20 pm</v>
      </c>
      <c r="AE44" s="98" t="n">
        <f aca="false">IF($V44=1,VLOOKUP('Success Calculation Sheet'!$D44,Spring_Course_Offerings!$B$2:$L$127,6),"")</f>
        <v>4</v>
      </c>
      <c r="AF44" s="148" t="str">
        <f aca="false">IF($V44=1,VLOOKUP('Success Calculation Sheet'!$D44,Spring_Course_Offerings!$B$2:$L$127,7),"")</f>
        <v>01/24-05/02</v>
      </c>
      <c r="AG44" s="98" t="n">
        <f aca="false">IF($V44=1,VLOOKUP('Success Calculation Sheet'!$D44,Spring_Course_Offerings!$B$2:$L$127,8),"")</f>
        <v>3</v>
      </c>
      <c r="AH44" s="148" t="str">
        <f aca="false">IF($V44=1,VLOOKUP('Success Calculation Sheet'!$D44,Spring_Course_Offerings!$B$2:$L$127,9),"")</f>
        <v>Brown,P</v>
      </c>
      <c r="AI44" s="148" t="str">
        <f aca="false">IF($V44=1,VLOOKUP('Success Calculation Sheet'!$D44,Spring_Course_Offerings!$B$2:$L$127,10),"")</f>
        <v>BROWN</v>
      </c>
      <c r="AJ44" s="98" t="n">
        <f aca="false">IF($V44=1,VLOOKUP('Success Calculation Sheet'!$D44,Spring_Course_Offerings!$B$2:$L$127,11),"")</f>
        <v>3</v>
      </c>
    </row>
    <row r="45" customFormat="false" ht="12.75" hidden="false" customHeight="false" outlineLevel="0" collapsed="false">
      <c r="C45" s="98" t="n">
        <v>9</v>
      </c>
      <c r="D45" s="43" t="str">
        <f aca="false">Spring_Course_Offerings!B10</f>
        <v>B10.2303.30</v>
      </c>
      <c r="E45" s="98" t="n">
        <f aca="false">VLOOKUP(D45,CourseProf_Rating!B10:N225,11)</f>
        <v>5.7</v>
      </c>
      <c r="F45" s="98" t="n">
        <f aca="false">VLOOKUP(VLOOKUP(D45,Spring_Course_Offerings!$B$2:$L$127,10),CourseProf_Rating!$C$225:$N$440,6)</f>
        <v>6.1</v>
      </c>
      <c r="G45" s="98" t="str">
        <f aca="false">IF(VLOOKUP(D45,CourseProf_Rating!$A$2:$N$217,4)&lt;20,"Small",IF(VLOOKUP(D45,CourseProf_Rating!$A$2:$N$217,4)&lt;80,"Med","Large"))</f>
        <v>Med</v>
      </c>
      <c r="H45" s="98" t="str">
        <f aca="false">IF(VLOOKUP(D45,Spring_Course_Offerings!$B$2:$L$127,4)="SA","Weekend",IF(OR(LEFT(VLOOKUP(D45,Spring_Course_Offerings!$B$2:$L$127,5),2)="09",LEFT(VLOOKUP(D45,Spring_Course_Offerings!$B$2:$L$127,5),2)="10",LEFT(VLOOKUP(D45,Spring_Course_Offerings!$B$2:$L$127,5),2)="11"),"Morning",IF(LEFT(VLOOKUP(D45,Spring_Course_Offerings!$B$2:$L$127,5),2)="6:","Evening","Afternoon")))</f>
        <v>Evening</v>
      </c>
      <c r="I45" s="98" t="n">
        <f aca="false">VLOOKUP(D45,CourseProf_Rating!$B$2:$N$217,13)</f>
        <v>3.4</v>
      </c>
      <c r="J45" s="98" t="n">
        <f aca="false">VLOOKUP(D45,Spring_Course_Offerings!$B$2:$L$127,8)</f>
        <v>3</v>
      </c>
      <c r="K45" s="98" t="n">
        <f aca="false">VLOOKUP(D45,Spring_Course_Offerings!$B$2:$L$127,11)</f>
        <v>3</v>
      </c>
      <c r="L45" s="98"/>
      <c r="M45" s="144"/>
      <c r="N45" s="98" t="n">
        <f aca="false">IF(ISERR(E45*$E$28),$O$32,E45*$E$28)</f>
        <v>22.8</v>
      </c>
      <c r="O45" s="98" t="n">
        <f aca="false">IF(ISERROR(F45*$F$28),$O$32,F45*$F$28)</f>
        <v>30.5</v>
      </c>
      <c r="P45" s="98" t="n">
        <f aca="false">IF(G45=$G$31,$C$31*$G$28,IF(G45=$G$32,$C$32*$G$28,IF(G45=$G$33,$C$33*$G$28,0)))</f>
        <v>24</v>
      </c>
      <c r="Q45" s="98" t="n">
        <f aca="false">IF(H45=$H$31,$C$31*$H$28,IF(H45=$H$32,$C$32*$H$28,IF(H45=$H$33,$C$33*$H$28,0)))</f>
        <v>40</v>
      </c>
      <c r="R45" s="98" t="n">
        <f aca="false">IF(I45&gt;=$I$31,$C$31*$I$28,IF(I45&gt;=$I$32,$C$32*$I$28,IF(I45&gt;=$I$33,$C$33*$I$28,0)))</f>
        <v>21</v>
      </c>
      <c r="S45" s="98" t="n">
        <f aca="false">IF(J45=$J$31,$C$31*$J$28,IF(J45=$J$32,$C$32*$J$28,IF(J45=$J$33,$C$33*$J$28,0)))</f>
        <v>10</v>
      </c>
      <c r="T45" s="98" t="n">
        <f aca="false">IF(K45=$K$31,$C$31*$K$28,IF(K45=$K$32,$C$32*$K$28,IF(K45=$K$33,$C$33*$K$28,0)))</f>
        <v>10</v>
      </c>
      <c r="U45" s="100" t="n">
        <f aca="false">SUM(N45:T45)*K45</f>
        <v>474.9</v>
      </c>
      <c r="V45" s="149" t="n">
        <f aca="false">COUNTIF($P$4:$P$17,C45)</f>
        <v>0</v>
      </c>
      <c r="W45" s="87" t="str">
        <f aca="false">IF(V45=1,X45+1,"")</f>
        <v/>
      </c>
      <c r="X45" s="98" t="n">
        <f aca="false">SUM(X44+V44)</f>
        <v>1</v>
      </c>
      <c r="Y45" s="98" t="n">
        <f aca="false">V45*U45</f>
        <v>0</v>
      </c>
      <c r="Z45" s="98" t="str">
        <f aca="false">IF($V45=1,VLOOKUP('Success Calculation Sheet'!$D45,Spring_Course_Offerings!$B$2:$L$127,1),"")</f>
        <v/>
      </c>
      <c r="AA45" s="148" t="str">
        <f aca="false">IF($V45=1,VLOOKUP('Success Calculation Sheet'!$D45,Spring_Course_Offerings!$B$2:$L$127,2),"")</f>
        <v/>
      </c>
      <c r="AB45" s="98" t="str">
        <f aca="false">IF($V45=1,VLOOKUP('Success Calculation Sheet'!$D45,Spring_Course_Offerings!$B$2:$L$127,3),"")</f>
        <v/>
      </c>
      <c r="AC45" s="98" t="str">
        <f aca="false">IF($V45=1,VLOOKUP('Success Calculation Sheet'!$D45,Spring_Course_Offerings!$B$2:$L$127,4),"")</f>
        <v/>
      </c>
      <c r="AD45" s="148" t="str">
        <f aca="false">IF($V45=1,VLOOKUP('Success Calculation Sheet'!$D45,Spring_Course_Offerings!$B$2:$L$127,5),"")</f>
        <v/>
      </c>
      <c r="AE45" s="98" t="str">
        <f aca="false">IF($V45=1,VLOOKUP('Success Calculation Sheet'!$D45,Spring_Course_Offerings!$B$2:$L$127,6),"")</f>
        <v/>
      </c>
      <c r="AF45" s="148" t="str">
        <f aca="false">IF($V45=1,VLOOKUP('Success Calculation Sheet'!$D45,Spring_Course_Offerings!$B$2:$L$127,7),"")</f>
        <v/>
      </c>
      <c r="AG45" s="98" t="str">
        <f aca="false">IF($V45=1,VLOOKUP('Success Calculation Sheet'!$D45,Spring_Course_Offerings!$B$2:$L$127,8),"")</f>
        <v/>
      </c>
      <c r="AH45" s="148" t="str">
        <f aca="false">IF($V45=1,VLOOKUP('Success Calculation Sheet'!$D45,Spring_Course_Offerings!$B$2:$L$127,9),"")</f>
        <v/>
      </c>
      <c r="AI45" s="148" t="str">
        <f aca="false">IF($V45=1,VLOOKUP('Success Calculation Sheet'!$D45,Spring_Course_Offerings!$B$2:$L$127,10),"")</f>
        <v/>
      </c>
      <c r="AJ45" s="98" t="str">
        <f aca="false">IF($V45=1,VLOOKUP('Success Calculation Sheet'!$D45,Spring_Course_Offerings!$B$2:$L$127,11),"")</f>
        <v/>
      </c>
    </row>
    <row r="46" customFormat="false" ht="12.75" hidden="false" customHeight="false" outlineLevel="0" collapsed="false">
      <c r="C46" s="98" t="n">
        <v>10</v>
      </c>
      <c r="D46" s="43" t="str">
        <f aca="false">Spring_Course_Offerings!B11</f>
        <v>B10.2303.31</v>
      </c>
      <c r="E46" s="98" t="n">
        <f aca="false">VLOOKUP(D46,CourseProf_Rating!B11:N226,11)</f>
        <v>6.2</v>
      </c>
      <c r="F46" s="98" t="n">
        <f aca="false">VLOOKUP(VLOOKUP(D46,Spring_Course_Offerings!$B$2:$L$127,10),CourseProf_Rating!$C$225:$N$440,6)</f>
        <v>6.1</v>
      </c>
      <c r="G46" s="98" t="str">
        <f aca="false">IF(VLOOKUP(D46,CourseProf_Rating!$A$2:$N$217,4)&lt;20,"Small",IF(VLOOKUP(D46,CourseProf_Rating!$A$2:$N$217,4)&lt;80,"Med","Large"))</f>
        <v>Med</v>
      </c>
      <c r="H46" s="98" t="str">
        <f aca="false">IF(VLOOKUP(D46,Spring_Course_Offerings!$B$2:$L$127,4)="SA","Weekend",IF(OR(LEFT(VLOOKUP(D46,Spring_Course_Offerings!$B$2:$L$127,5),2)="09",LEFT(VLOOKUP(D46,Spring_Course_Offerings!$B$2:$L$127,5),2)="10",LEFT(VLOOKUP(D46,Spring_Course_Offerings!$B$2:$L$127,5),2)="11"),"Morning",IF(LEFT(VLOOKUP(D46,Spring_Course_Offerings!$B$2:$L$127,5),2)="6:","Evening","Afternoon")))</f>
        <v>Evening</v>
      </c>
      <c r="I46" s="98" t="n">
        <f aca="false">VLOOKUP(D46,CourseProf_Rating!$B$2:$N$217,13)</f>
        <v>3.4</v>
      </c>
      <c r="J46" s="98" t="n">
        <f aca="false">VLOOKUP(D46,Spring_Course_Offerings!$B$2:$L$127,8)</f>
        <v>3</v>
      </c>
      <c r="K46" s="98" t="n">
        <f aca="false">VLOOKUP(D46,Spring_Course_Offerings!$B$2:$L$127,11)</f>
        <v>3</v>
      </c>
      <c r="L46" s="98"/>
      <c r="M46" s="144"/>
      <c r="N46" s="98" t="n">
        <f aca="false">IF(ISERR(E46*$E$28),$O$32,E46*$E$28)</f>
        <v>24.8</v>
      </c>
      <c r="O46" s="98" t="n">
        <f aca="false">IF(ISERROR(F46*$F$28),$O$32,F46*$F$28)</f>
        <v>30.5</v>
      </c>
      <c r="P46" s="98" t="n">
        <f aca="false">IF(G46=$G$31,$C$31*$G$28,IF(G46=$G$32,$C$32*$G$28,IF(G46=$G$33,$C$33*$G$28,0)))</f>
        <v>24</v>
      </c>
      <c r="Q46" s="98" t="n">
        <f aca="false">IF(H46=$H$31,$C$31*$H$28,IF(H46=$H$32,$C$32*$H$28,IF(H46=$H$33,$C$33*$H$28,0)))</f>
        <v>40</v>
      </c>
      <c r="R46" s="98" t="n">
        <f aca="false">IF(I46&gt;=$I$31,$C$31*$I$28,IF(I46&gt;=$I$32,$C$32*$I$28,IF(I46&gt;=$I$33,$C$33*$I$28,0)))</f>
        <v>21</v>
      </c>
      <c r="S46" s="98" t="n">
        <f aca="false">IF(J46=$J$31,$C$31*$J$28,IF(J46=$J$32,$C$32*$J$28,IF(J46=$J$33,$C$33*$J$28,0)))</f>
        <v>10</v>
      </c>
      <c r="T46" s="98" t="n">
        <f aca="false">IF(K46=$K$31,$C$31*$K$28,IF(K46=$K$32,$C$32*$K$28,IF(K46=$K$33,$C$33*$K$28,0)))</f>
        <v>10</v>
      </c>
      <c r="U46" s="100" t="n">
        <f aca="false">SUM(N46:T46)*K46</f>
        <v>480.9</v>
      </c>
      <c r="V46" s="149" t="n">
        <f aca="false">COUNTIF($P$4:$P$17,C46)</f>
        <v>0</v>
      </c>
      <c r="W46" s="87" t="str">
        <f aca="false">IF(V46=1,X46+1,"")</f>
        <v/>
      </c>
      <c r="X46" s="98" t="n">
        <f aca="false">SUM(X45+V45)</f>
        <v>1</v>
      </c>
      <c r="Y46" s="98" t="n">
        <f aca="false">V46*U46</f>
        <v>0</v>
      </c>
      <c r="Z46" s="98" t="str">
        <f aca="false">IF($V46=1,VLOOKUP('Success Calculation Sheet'!$D46,Spring_Course_Offerings!$B$2:$L$127,1),"")</f>
        <v/>
      </c>
      <c r="AA46" s="148" t="str">
        <f aca="false">IF($V46=1,VLOOKUP('Success Calculation Sheet'!$D46,Spring_Course_Offerings!$B$2:$L$127,2),"")</f>
        <v/>
      </c>
      <c r="AB46" s="98" t="str">
        <f aca="false">IF($V46=1,VLOOKUP('Success Calculation Sheet'!$D46,Spring_Course_Offerings!$B$2:$L$127,3),"")</f>
        <v/>
      </c>
      <c r="AC46" s="98" t="str">
        <f aca="false">IF($V46=1,VLOOKUP('Success Calculation Sheet'!$D46,Spring_Course_Offerings!$B$2:$L$127,4),"")</f>
        <v/>
      </c>
      <c r="AD46" s="148" t="str">
        <f aca="false">IF($V46=1,VLOOKUP('Success Calculation Sheet'!$D46,Spring_Course_Offerings!$B$2:$L$127,5),"")</f>
        <v/>
      </c>
      <c r="AE46" s="98" t="str">
        <f aca="false">IF($V46=1,VLOOKUP('Success Calculation Sheet'!$D46,Spring_Course_Offerings!$B$2:$L$127,6),"")</f>
        <v/>
      </c>
      <c r="AF46" s="148" t="str">
        <f aca="false">IF($V46=1,VLOOKUP('Success Calculation Sheet'!$D46,Spring_Course_Offerings!$B$2:$L$127,7),"")</f>
        <v/>
      </c>
      <c r="AG46" s="98" t="str">
        <f aca="false">IF($V46=1,VLOOKUP('Success Calculation Sheet'!$D46,Spring_Course_Offerings!$B$2:$L$127,8),"")</f>
        <v/>
      </c>
      <c r="AH46" s="148" t="str">
        <f aca="false">IF($V46=1,VLOOKUP('Success Calculation Sheet'!$D46,Spring_Course_Offerings!$B$2:$L$127,9),"")</f>
        <v/>
      </c>
      <c r="AI46" s="148" t="str">
        <f aca="false">IF($V46=1,VLOOKUP('Success Calculation Sheet'!$D46,Spring_Course_Offerings!$B$2:$L$127,10),"")</f>
        <v/>
      </c>
      <c r="AJ46" s="98" t="str">
        <f aca="false">IF($V46=1,VLOOKUP('Success Calculation Sheet'!$D46,Spring_Course_Offerings!$B$2:$L$127,11),"")</f>
        <v/>
      </c>
    </row>
    <row r="47" customFormat="false" ht="12.75" hidden="false" customHeight="false" outlineLevel="0" collapsed="false">
      <c r="C47" s="98" t="n">
        <v>11</v>
      </c>
      <c r="D47" s="43" t="str">
        <f aca="false">Spring_Course_Offerings!B12</f>
        <v>B10.3313.20</v>
      </c>
      <c r="E47" s="98" t="n">
        <f aca="false">VLOOKUP(D47,CourseProf_Rating!B12:N227,11)</f>
        <v>5.9</v>
      </c>
      <c r="F47" s="98" t="n">
        <f aca="false">VLOOKUP(VLOOKUP(D47,Spring_Course_Offerings!$B$2:$L$127,10),CourseProf_Rating!$C$225:$N$440,6)</f>
        <v>6</v>
      </c>
      <c r="G47" s="98" t="str">
        <f aca="false">IF(VLOOKUP(D47,CourseProf_Rating!$A$2:$N$217,4)&lt;20,"Small",IF(VLOOKUP(D47,CourseProf_Rating!$A$2:$N$217,4)&lt;80,"Med","Large"))</f>
        <v>Med</v>
      </c>
      <c r="H47" s="98" t="str">
        <f aca="false">IF(VLOOKUP(D47,Spring_Course_Offerings!$B$2:$L$127,4)="SA","Weekend",IF(OR(LEFT(VLOOKUP(D47,Spring_Course_Offerings!$B$2:$L$127,5),2)="09",LEFT(VLOOKUP(D47,Spring_Course_Offerings!$B$2:$L$127,5),2)="10",LEFT(VLOOKUP(D47,Spring_Course_Offerings!$B$2:$L$127,5),2)="11"),"Morning",IF(LEFT(VLOOKUP(D47,Spring_Course_Offerings!$B$2:$L$127,5),2)="6:","Evening","Afternoon")))</f>
        <v>Morning</v>
      </c>
      <c r="I47" s="98" t="n">
        <f aca="false">VLOOKUP(D47,CourseProf_Rating!$B$2:$N$217,13)</f>
        <v>3.3</v>
      </c>
      <c r="J47" s="98" t="n">
        <f aca="false">VLOOKUP(D47,Spring_Course_Offerings!$B$2:$L$127,8)</f>
        <v>3</v>
      </c>
      <c r="K47" s="98" t="n">
        <f aca="false">VLOOKUP(D47,Spring_Course_Offerings!$B$2:$L$127,11)</f>
        <v>3</v>
      </c>
      <c r="L47" s="98"/>
      <c r="M47" s="144"/>
      <c r="N47" s="98" t="n">
        <f aca="false">IF(ISERR(E47*$E$28),$O$32,E47*$E$28)</f>
        <v>23.6</v>
      </c>
      <c r="O47" s="98" t="n">
        <f aca="false">IF(ISERROR(F47*$F$28),$O$32,F47*$F$28)</f>
        <v>30</v>
      </c>
      <c r="P47" s="98" t="n">
        <f aca="false">IF(G47=$G$31,$C$31*$G$28,IF(G47=$G$32,$C$32*$G$28,IF(G47=$G$33,$C$33*$G$28,0)))</f>
        <v>24</v>
      </c>
      <c r="Q47" s="98" t="n">
        <f aca="false">IF(H47=$H$31,$C$31*$H$28,IF(H47=$H$32,$C$32*$H$28,IF(H47=$H$33,$C$33*$H$28,0)))</f>
        <v>30</v>
      </c>
      <c r="R47" s="98" t="n">
        <f aca="false">IF(I47&gt;=$I$31,$C$31*$I$28,IF(I47&gt;=$I$32,$C$32*$I$28,IF(I47&gt;=$I$33,$C$33*$I$28,0)))</f>
        <v>21</v>
      </c>
      <c r="S47" s="98" t="n">
        <f aca="false">IF(J47=$J$31,$C$31*$J$28,IF(J47=$J$32,$C$32*$J$28,IF(J47=$J$33,$C$33*$J$28,0)))</f>
        <v>10</v>
      </c>
      <c r="T47" s="98" t="n">
        <f aca="false">IF(K47=$K$31,$C$31*$K$28,IF(K47=$K$32,$C$32*$K$28,IF(K47=$K$33,$C$33*$K$28,0)))</f>
        <v>10</v>
      </c>
      <c r="U47" s="100" t="n">
        <f aca="false">SUM(N47:T47)*K47</f>
        <v>445.8</v>
      </c>
      <c r="V47" s="149" t="n">
        <f aca="false">COUNTIF($P$4:$P$17,C47)</f>
        <v>0</v>
      </c>
      <c r="W47" s="87" t="str">
        <f aca="false">IF(V47=1,X47+1,"")</f>
        <v/>
      </c>
      <c r="X47" s="98" t="n">
        <f aca="false">SUM(X46+V46)</f>
        <v>1</v>
      </c>
      <c r="Y47" s="98" t="n">
        <f aca="false">V47*U47</f>
        <v>0</v>
      </c>
      <c r="Z47" s="98" t="str">
        <f aca="false">IF($V47=1,VLOOKUP('Success Calculation Sheet'!$D47,Spring_Course_Offerings!$B$2:$L$127,1),"")</f>
        <v/>
      </c>
      <c r="AA47" s="148" t="str">
        <f aca="false">IF($V47=1,VLOOKUP('Success Calculation Sheet'!$D47,Spring_Course_Offerings!$B$2:$L$127,2),"")</f>
        <v/>
      </c>
      <c r="AB47" s="98" t="str">
        <f aca="false">IF($V47=1,VLOOKUP('Success Calculation Sheet'!$D47,Spring_Course_Offerings!$B$2:$L$127,3),"")</f>
        <v/>
      </c>
      <c r="AC47" s="98" t="str">
        <f aca="false">IF($V47=1,VLOOKUP('Success Calculation Sheet'!$D47,Spring_Course_Offerings!$B$2:$L$127,4),"")</f>
        <v/>
      </c>
      <c r="AD47" s="148" t="str">
        <f aca="false">IF($V47=1,VLOOKUP('Success Calculation Sheet'!$D47,Spring_Course_Offerings!$B$2:$L$127,5),"")</f>
        <v/>
      </c>
      <c r="AE47" s="98" t="str">
        <f aca="false">IF($V47=1,VLOOKUP('Success Calculation Sheet'!$D47,Spring_Course_Offerings!$B$2:$L$127,6),"")</f>
        <v/>
      </c>
      <c r="AF47" s="148" t="str">
        <f aca="false">IF($V47=1,VLOOKUP('Success Calculation Sheet'!$D47,Spring_Course_Offerings!$B$2:$L$127,7),"")</f>
        <v/>
      </c>
      <c r="AG47" s="98" t="str">
        <f aca="false">IF($V47=1,VLOOKUP('Success Calculation Sheet'!$D47,Spring_Course_Offerings!$B$2:$L$127,8),"")</f>
        <v/>
      </c>
      <c r="AH47" s="148" t="str">
        <f aca="false">IF($V47=1,VLOOKUP('Success Calculation Sheet'!$D47,Spring_Course_Offerings!$B$2:$L$127,9),"")</f>
        <v/>
      </c>
      <c r="AI47" s="148" t="str">
        <f aca="false">IF($V47=1,VLOOKUP('Success Calculation Sheet'!$D47,Spring_Course_Offerings!$B$2:$L$127,10),"")</f>
        <v/>
      </c>
      <c r="AJ47" s="98" t="str">
        <f aca="false">IF($V47=1,VLOOKUP('Success Calculation Sheet'!$D47,Spring_Course_Offerings!$B$2:$L$127,11),"")</f>
        <v/>
      </c>
    </row>
    <row r="48" customFormat="false" ht="12.75" hidden="false" customHeight="false" outlineLevel="0" collapsed="false">
      <c r="C48" s="98" t="n">
        <v>12</v>
      </c>
      <c r="D48" s="43" t="str">
        <f aca="false">Spring_Course_Offerings!B13</f>
        <v>B10.3321.20</v>
      </c>
      <c r="E48" s="98" t="n">
        <f aca="false">VLOOKUP(D48,CourseProf_Rating!B13:N228,11)</f>
        <v>5.9</v>
      </c>
      <c r="F48" s="98" t="n">
        <f aca="false">VLOOKUP(VLOOKUP(D48,Spring_Course_Offerings!$B$2:$L$127,10),CourseProf_Rating!$C$225:$N$440,6)</f>
        <v>4.5</v>
      </c>
      <c r="G48" s="98" t="str">
        <f aca="false">IF(VLOOKUP(D48,CourseProf_Rating!$A$2:$N$217,4)&lt;20,"Small",IF(VLOOKUP(D48,CourseProf_Rating!$A$2:$N$217,4)&lt;80,"Med","Large"))</f>
        <v>Med</v>
      </c>
      <c r="H48" s="98" t="str">
        <f aca="false">IF(VLOOKUP(D48,Spring_Course_Offerings!$B$2:$L$127,4)="SA","Weekend",IF(OR(LEFT(VLOOKUP(D48,Spring_Course_Offerings!$B$2:$L$127,5),2)="09",LEFT(VLOOKUP(D48,Spring_Course_Offerings!$B$2:$L$127,5),2)="10",LEFT(VLOOKUP(D48,Spring_Course_Offerings!$B$2:$L$127,5),2)="11"),"Morning",IF(LEFT(VLOOKUP(D48,Spring_Course_Offerings!$B$2:$L$127,5),2)="6:","Evening","Afternoon")))</f>
        <v>Afternoon</v>
      </c>
      <c r="I48" s="98" t="n">
        <f aca="false">VLOOKUP(D48,CourseProf_Rating!$B$2:$N$217,13)</f>
        <v>3.3</v>
      </c>
      <c r="J48" s="98" t="n">
        <f aca="false">VLOOKUP(D48,Spring_Course_Offerings!$B$2:$L$127,8)</f>
        <v>3</v>
      </c>
      <c r="K48" s="98" t="n">
        <f aca="false">VLOOKUP(D48,Spring_Course_Offerings!$B$2:$L$127,11)</f>
        <v>3</v>
      </c>
      <c r="L48" s="98"/>
      <c r="M48" s="144"/>
      <c r="N48" s="98" t="n">
        <f aca="false">IF(ISERR(E48*$E$28),$O$32,E48*$E$28)</f>
        <v>23.6</v>
      </c>
      <c r="O48" s="98" t="n">
        <f aca="false">IF(ISERROR(F48*$F$28),$O$32,F48*$F$28)</f>
        <v>22.5</v>
      </c>
      <c r="P48" s="98" t="n">
        <f aca="false">IF(G48=$G$31,$C$31*$G$28,IF(G48=$G$32,$C$32*$G$28,IF(G48=$G$33,$C$33*$G$28,0)))</f>
        <v>24</v>
      </c>
      <c r="Q48" s="98" t="n">
        <f aca="false">IF(H48=$H$31,$C$31*$H$28,IF(H48=$H$32,$C$32*$H$28,IF(H48=$H$33,$C$33*$H$28,0)))</f>
        <v>50</v>
      </c>
      <c r="R48" s="98" t="n">
        <f aca="false">IF(I48&gt;=$I$31,$C$31*$I$28,IF(I48&gt;=$I$32,$C$32*$I$28,IF(I48&gt;=$I$33,$C$33*$I$28,0)))</f>
        <v>21</v>
      </c>
      <c r="S48" s="98" t="n">
        <f aca="false">IF(J48=$J$31,$C$31*$J$28,IF(J48=$J$32,$C$32*$J$28,IF(J48=$J$33,$C$33*$J$28,0)))</f>
        <v>10</v>
      </c>
      <c r="T48" s="98" t="n">
        <f aca="false">IF(K48=$K$31,$C$31*$K$28,IF(K48=$K$32,$C$32*$K$28,IF(K48=$K$33,$C$33*$K$28,0)))</f>
        <v>10</v>
      </c>
      <c r="U48" s="100" t="n">
        <f aca="false">SUM(N48:T48)*K48</f>
        <v>483.3</v>
      </c>
      <c r="V48" s="149" t="n">
        <f aca="false">COUNTIF($P$4:$P$17,C48)</f>
        <v>0</v>
      </c>
      <c r="W48" s="87" t="str">
        <f aca="false">IF(V48=1,X48+1,"")</f>
        <v/>
      </c>
      <c r="X48" s="98" t="n">
        <f aca="false">SUM(X47+V47)</f>
        <v>1</v>
      </c>
      <c r="Y48" s="98" t="n">
        <f aca="false">V48*U48</f>
        <v>0</v>
      </c>
      <c r="Z48" s="98" t="str">
        <f aca="false">IF($V48=1,VLOOKUP('Success Calculation Sheet'!$D48,Spring_Course_Offerings!$B$2:$L$127,1),"")</f>
        <v/>
      </c>
      <c r="AA48" s="148" t="str">
        <f aca="false">IF($V48=1,VLOOKUP('Success Calculation Sheet'!$D48,Spring_Course_Offerings!$B$2:$L$127,2),"")</f>
        <v/>
      </c>
      <c r="AB48" s="98" t="str">
        <f aca="false">IF($V48=1,VLOOKUP('Success Calculation Sheet'!$D48,Spring_Course_Offerings!$B$2:$L$127,3),"")</f>
        <v/>
      </c>
      <c r="AC48" s="98" t="str">
        <f aca="false">IF($V48=1,VLOOKUP('Success Calculation Sheet'!$D48,Spring_Course_Offerings!$B$2:$L$127,4),"")</f>
        <v/>
      </c>
      <c r="AD48" s="148" t="str">
        <f aca="false">IF($V48=1,VLOOKUP('Success Calculation Sheet'!$D48,Spring_Course_Offerings!$B$2:$L$127,5),"")</f>
        <v/>
      </c>
      <c r="AE48" s="98" t="str">
        <f aca="false">IF($V48=1,VLOOKUP('Success Calculation Sheet'!$D48,Spring_Course_Offerings!$B$2:$L$127,6),"")</f>
        <v/>
      </c>
      <c r="AF48" s="148" t="str">
        <f aca="false">IF($V48=1,VLOOKUP('Success Calculation Sheet'!$D48,Spring_Course_Offerings!$B$2:$L$127,7),"")</f>
        <v/>
      </c>
      <c r="AG48" s="98" t="str">
        <f aca="false">IF($V48=1,VLOOKUP('Success Calculation Sheet'!$D48,Spring_Course_Offerings!$B$2:$L$127,8),"")</f>
        <v/>
      </c>
      <c r="AH48" s="148" t="str">
        <f aca="false">IF($V48=1,VLOOKUP('Success Calculation Sheet'!$D48,Spring_Course_Offerings!$B$2:$L$127,9),"")</f>
        <v/>
      </c>
      <c r="AI48" s="148" t="str">
        <f aca="false">IF($V48=1,VLOOKUP('Success Calculation Sheet'!$D48,Spring_Course_Offerings!$B$2:$L$127,10),"")</f>
        <v/>
      </c>
      <c r="AJ48" s="98" t="str">
        <f aca="false">IF($V48=1,VLOOKUP('Success Calculation Sheet'!$D48,Spring_Course_Offerings!$B$2:$L$127,11),"")</f>
        <v/>
      </c>
    </row>
    <row r="49" customFormat="false" ht="12.75" hidden="false" customHeight="false" outlineLevel="0" collapsed="false">
      <c r="C49" s="98" t="n">
        <v>13</v>
      </c>
      <c r="D49" s="43" t="str">
        <f aca="false">Spring_Course_Offerings!B14</f>
        <v>B10.3321.30</v>
      </c>
      <c r="E49" s="98" t="n">
        <f aca="false">VLOOKUP(D49,CourseProf_Rating!B14:N229,11)</f>
        <v>5.6</v>
      </c>
      <c r="F49" s="98" t="n">
        <f aca="false">VLOOKUP(VLOOKUP(D49,Spring_Course_Offerings!$B$2:$L$127,10),CourseProf_Rating!$C$225:$N$440,6)</f>
        <v>4.5</v>
      </c>
      <c r="G49" s="98" t="str">
        <f aca="false">IF(VLOOKUP(D49,CourseProf_Rating!$A$2:$N$217,4)&lt;20,"Small",IF(VLOOKUP(D49,CourseProf_Rating!$A$2:$N$217,4)&lt;80,"Med","Large"))</f>
        <v>Med</v>
      </c>
      <c r="H49" s="98" t="str">
        <f aca="false">IF(VLOOKUP(D49,Spring_Course_Offerings!$B$2:$L$127,4)="SA","Weekend",IF(OR(LEFT(VLOOKUP(D49,Spring_Course_Offerings!$B$2:$L$127,5),2)="09",LEFT(VLOOKUP(D49,Spring_Course_Offerings!$B$2:$L$127,5),2)="10",LEFT(VLOOKUP(D49,Spring_Course_Offerings!$B$2:$L$127,5),2)="11"),"Morning",IF(LEFT(VLOOKUP(D49,Spring_Course_Offerings!$B$2:$L$127,5),2)="6:","Evening","Afternoon")))</f>
        <v>Evening</v>
      </c>
      <c r="I49" s="98" t="n">
        <f aca="false">VLOOKUP(D49,CourseProf_Rating!$B$2:$N$217,13)</f>
        <v>3.5</v>
      </c>
      <c r="J49" s="98" t="n">
        <f aca="false">VLOOKUP(D49,Spring_Course_Offerings!$B$2:$L$127,8)</f>
        <v>3</v>
      </c>
      <c r="K49" s="98" t="n">
        <f aca="false">VLOOKUP(D49,Spring_Course_Offerings!$B$2:$L$127,11)</f>
        <v>3</v>
      </c>
      <c r="L49" s="98"/>
      <c r="M49" s="144"/>
      <c r="N49" s="98" t="n">
        <f aca="false">IF(ISERR(E49*$E$28),$O$32,E49*$E$28)</f>
        <v>22.4</v>
      </c>
      <c r="O49" s="98" t="n">
        <f aca="false">IF(ISERROR(F49*$F$28),$O$32,F49*$F$28)</f>
        <v>22.5</v>
      </c>
      <c r="P49" s="98" t="n">
        <f aca="false">IF(G49=$G$31,$C$31*$G$28,IF(G49=$G$32,$C$32*$G$28,IF(G49=$G$33,$C$33*$G$28,0)))</f>
        <v>24</v>
      </c>
      <c r="Q49" s="98" t="n">
        <f aca="false">IF(H49=$H$31,$C$31*$H$28,IF(H49=$H$32,$C$32*$H$28,IF(H49=$H$33,$C$33*$H$28,0)))</f>
        <v>40</v>
      </c>
      <c r="R49" s="98" t="n">
        <f aca="false">IF(I49&gt;=$I$31,$C$31*$I$28,IF(I49&gt;=$I$32,$C$32*$I$28,IF(I49&gt;=$I$33,$C$33*$I$28,0)))</f>
        <v>21</v>
      </c>
      <c r="S49" s="98" t="n">
        <f aca="false">IF(J49=$J$31,$C$31*$J$28,IF(J49=$J$32,$C$32*$J$28,IF(J49=$J$33,$C$33*$J$28,0)))</f>
        <v>10</v>
      </c>
      <c r="T49" s="98" t="n">
        <f aca="false">IF(K49=$K$31,$C$31*$K$28,IF(K49=$K$32,$C$32*$K$28,IF(K49=$K$33,$C$33*$K$28,0)))</f>
        <v>10</v>
      </c>
      <c r="U49" s="100" t="n">
        <f aca="false">SUM(N49:T49)*K49</f>
        <v>449.7</v>
      </c>
      <c r="V49" s="149" t="n">
        <f aca="false">COUNTIF($P$4:$P$17,C49)</f>
        <v>0</v>
      </c>
      <c r="W49" s="87" t="str">
        <f aca="false">IF(V49=1,X49+1,"")</f>
        <v/>
      </c>
      <c r="X49" s="98" t="n">
        <f aca="false">SUM(X48+V48)</f>
        <v>1</v>
      </c>
      <c r="Y49" s="98" t="n">
        <f aca="false">V49*U49</f>
        <v>0</v>
      </c>
      <c r="Z49" s="98" t="str">
        <f aca="false">IF($V49=1,VLOOKUP('Success Calculation Sheet'!$D49,Spring_Course_Offerings!$B$2:$L$127,1),"")</f>
        <v/>
      </c>
      <c r="AA49" s="148" t="str">
        <f aca="false">IF($V49=1,VLOOKUP('Success Calculation Sheet'!$D49,Spring_Course_Offerings!$B$2:$L$127,2),"")</f>
        <v/>
      </c>
      <c r="AB49" s="98" t="str">
        <f aca="false">IF($V49=1,VLOOKUP('Success Calculation Sheet'!$D49,Spring_Course_Offerings!$B$2:$L$127,3),"")</f>
        <v/>
      </c>
      <c r="AC49" s="98" t="str">
        <f aca="false">IF($V49=1,VLOOKUP('Success Calculation Sheet'!$D49,Spring_Course_Offerings!$B$2:$L$127,4),"")</f>
        <v/>
      </c>
      <c r="AD49" s="148" t="str">
        <f aca="false">IF($V49=1,VLOOKUP('Success Calculation Sheet'!$D49,Spring_Course_Offerings!$B$2:$L$127,5),"")</f>
        <v/>
      </c>
      <c r="AE49" s="98" t="str">
        <f aca="false">IF($V49=1,VLOOKUP('Success Calculation Sheet'!$D49,Spring_Course_Offerings!$B$2:$L$127,6),"")</f>
        <v/>
      </c>
      <c r="AF49" s="148" t="str">
        <f aca="false">IF($V49=1,VLOOKUP('Success Calculation Sheet'!$D49,Spring_Course_Offerings!$B$2:$L$127,7),"")</f>
        <v/>
      </c>
      <c r="AG49" s="98" t="str">
        <f aca="false">IF($V49=1,VLOOKUP('Success Calculation Sheet'!$D49,Spring_Course_Offerings!$B$2:$L$127,8),"")</f>
        <v/>
      </c>
      <c r="AH49" s="148" t="str">
        <f aca="false">IF($V49=1,VLOOKUP('Success Calculation Sheet'!$D49,Spring_Course_Offerings!$B$2:$L$127,9),"")</f>
        <v/>
      </c>
      <c r="AI49" s="148" t="str">
        <f aca="false">IF($V49=1,VLOOKUP('Success Calculation Sheet'!$D49,Spring_Course_Offerings!$B$2:$L$127,10),"")</f>
        <v/>
      </c>
      <c r="AJ49" s="98" t="str">
        <f aca="false">IF($V49=1,VLOOKUP('Success Calculation Sheet'!$D49,Spring_Course_Offerings!$B$2:$L$127,11),"")</f>
        <v/>
      </c>
    </row>
    <row r="50" customFormat="false" ht="12.75" hidden="false" customHeight="false" outlineLevel="0" collapsed="false">
      <c r="C50" s="98" t="n">
        <v>14</v>
      </c>
      <c r="D50" s="43" t="str">
        <f aca="false">Spring_Course_Offerings!B15</f>
        <v>B10.3355.30</v>
      </c>
      <c r="E50" s="98" t="n">
        <f aca="false">VLOOKUP(D50,CourseProf_Rating!B15:N230,11)</f>
        <v>4.5</v>
      </c>
      <c r="F50" s="98" t="n">
        <f aca="false">VLOOKUP(VLOOKUP(D50,Spring_Course_Offerings!$B$2:$L$127,10),CourseProf_Rating!$C$225:$N$440,6)</f>
        <v>4.5</v>
      </c>
      <c r="G50" s="98" t="str">
        <f aca="false">IF(VLOOKUP(D50,CourseProf_Rating!$A$2:$N$217,4)&lt;20,"Small",IF(VLOOKUP(D50,CourseProf_Rating!$A$2:$N$217,4)&lt;80,"Med","Large"))</f>
        <v>Small</v>
      </c>
      <c r="H50" s="98" t="str">
        <f aca="false">IF(VLOOKUP(D50,Spring_Course_Offerings!$B$2:$L$127,4)="SA","Weekend",IF(OR(LEFT(VLOOKUP(D50,Spring_Course_Offerings!$B$2:$L$127,5),2)="09",LEFT(VLOOKUP(D50,Spring_Course_Offerings!$B$2:$L$127,5),2)="10",LEFT(VLOOKUP(D50,Spring_Course_Offerings!$B$2:$L$127,5),2)="11"),"Morning",IF(LEFT(VLOOKUP(D50,Spring_Course_Offerings!$B$2:$L$127,5),2)="6:","Evening","Afternoon")))</f>
        <v>Evening</v>
      </c>
      <c r="I50" s="98" t="n">
        <f aca="false">VLOOKUP(D50,CourseProf_Rating!$B$2:$N$217,13)</f>
        <v>3.8</v>
      </c>
      <c r="J50" s="98" t="n">
        <f aca="false">VLOOKUP(D50,Spring_Course_Offerings!$B$2:$L$127,8)</f>
        <v>3</v>
      </c>
      <c r="K50" s="98" t="n">
        <f aca="false">VLOOKUP(D50,Spring_Course_Offerings!$B$2:$L$127,11)</f>
        <v>3</v>
      </c>
      <c r="L50" s="98"/>
      <c r="M50" s="144"/>
      <c r="N50" s="98" t="n">
        <f aca="false">IF(ISERR(E50*$E$28),$O$32,E50*$E$28)</f>
        <v>18</v>
      </c>
      <c r="O50" s="98" t="n">
        <f aca="false">IF(ISERROR(F50*$F$28),$O$32,F50*$F$28)</f>
        <v>22.5</v>
      </c>
      <c r="P50" s="98" t="n">
        <f aca="false">IF(G50=$G$31,$C$31*$G$28,IF(G50=$G$32,$C$32*$G$28,IF(G50=$G$33,$C$33*$G$28,0)))</f>
        <v>18</v>
      </c>
      <c r="Q50" s="98" t="n">
        <f aca="false">IF(H50=$H$31,$C$31*$H$28,IF(H50=$H$32,$C$32*$H$28,IF(H50=$H$33,$C$33*$H$28,0)))</f>
        <v>40</v>
      </c>
      <c r="R50" s="98" t="n">
        <f aca="false">IF(I50&gt;=$I$31,$C$31*$I$28,IF(I50&gt;=$I$32,$C$32*$I$28,IF(I50&gt;=$I$33,$C$33*$I$28,0)))</f>
        <v>28</v>
      </c>
      <c r="S50" s="98" t="n">
        <f aca="false">IF(J50=$J$31,$C$31*$J$28,IF(J50=$J$32,$C$32*$J$28,IF(J50=$J$33,$C$33*$J$28,0)))</f>
        <v>10</v>
      </c>
      <c r="T50" s="98" t="n">
        <f aca="false">IF(K50=$K$31,$C$31*$K$28,IF(K50=$K$32,$C$32*$K$28,IF(K50=$K$33,$C$33*$K$28,0)))</f>
        <v>10</v>
      </c>
      <c r="U50" s="100" t="n">
        <f aca="false">SUM(N50:T50)*K50</f>
        <v>439.5</v>
      </c>
      <c r="V50" s="149" t="n">
        <f aca="false">COUNTIF($P$4:$P$17,C50)</f>
        <v>0</v>
      </c>
      <c r="W50" s="87" t="str">
        <f aca="false">IF(V50=1,X50+1,"")</f>
        <v/>
      </c>
      <c r="X50" s="98" t="n">
        <f aca="false">SUM(X49+V49)</f>
        <v>1</v>
      </c>
      <c r="Y50" s="98" t="n">
        <f aca="false">V50*U50</f>
        <v>0</v>
      </c>
      <c r="Z50" s="98" t="str">
        <f aca="false">IF($V50=1,VLOOKUP('Success Calculation Sheet'!$D50,Spring_Course_Offerings!$B$2:$L$127,1),"")</f>
        <v/>
      </c>
      <c r="AA50" s="148" t="str">
        <f aca="false">IF($V50=1,VLOOKUP('Success Calculation Sheet'!$D50,Spring_Course_Offerings!$B$2:$L$127,2),"")</f>
        <v/>
      </c>
      <c r="AB50" s="98" t="str">
        <f aca="false">IF($V50=1,VLOOKUP('Success Calculation Sheet'!$D50,Spring_Course_Offerings!$B$2:$L$127,3),"")</f>
        <v/>
      </c>
      <c r="AC50" s="98" t="str">
        <f aca="false">IF($V50=1,VLOOKUP('Success Calculation Sheet'!$D50,Spring_Course_Offerings!$B$2:$L$127,4),"")</f>
        <v/>
      </c>
      <c r="AD50" s="148" t="str">
        <f aca="false">IF($V50=1,VLOOKUP('Success Calculation Sheet'!$D50,Spring_Course_Offerings!$B$2:$L$127,5),"")</f>
        <v/>
      </c>
      <c r="AE50" s="98" t="str">
        <f aca="false">IF($V50=1,VLOOKUP('Success Calculation Sheet'!$D50,Spring_Course_Offerings!$B$2:$L$127,6),"")</f>
        <v/>
      </c>
      <c r="AF50" s="148" t="str">
        <f aca="false">IF($V50=1,VLOOKUP('Success Calculation Sheet'!$D50,Spring_Course_Offerings!$B$2:$L$127,7),"")</f>
        <v/>
      </c>
      <c r="AG50" s="98" t="str">
        <f aca="false">IF($V50=1,VLOOKUP('Success Calculation Sheet'!$D50,Spring_Course_Offerings!$B$2:$L$127,8),"")</f>
        <v/>
      </c>
      <c r="AH50" s="148" t="str">
        <f aca="false">IF($V50=1,VLOOKUP('Success Calculation Sheet'!$D50,Spring_Course_Offerings!$B$2:$L$127,9),"")</f>
        <v/>
      </c>
      <c r="AI50" s="148" t="str">
        <f aca="false">IF($V50=1,VLOOKUP('Success Calculation Sheet'!$D50,Spring_Course_Offerings!$B$2:$L$127,10),"")</f>
        <v/>
      </c>
      <c r="AJ50" s="98" t="str">
        <f aca="false">IF($V50=1,VLOOKUP('Success Calculation Sheet'!$D50,Spring_Course_Offerings!$B$2:$L$127,11),"")</f>
        <v/>
      </c>
    </row>
    <row r="51" customFormat="false" ht="12.75" hidden="false" customHeight="false" outlineLevel="0" collapsed="false">
      <c r="C51" s="98" t="n">
        <v>15</v>
      </c>
      <c r="D51" s="43" t="str">
        <f aca="false">Spring_Course_Offerings!B16</f>
        <v>B20.2314.30</v>
      </c>
      <c r="E51" s="98" t="n">
        <f aca="false">VLOOKUP(D51,CourseProf_Rating!B16:N231,11)</f>
        <v>4.9</v>
      </c>
      <c r="F51" s="98" t="n">
        <f aca="false">VLOOKUP(VLOOKUP(D51,Spring_Course_Offerings!$B$2:$L$127,10),CourseProf_Rating!$C$225:$N$440,6)</f>
        <v>4.8</v>
      </c>
      <c r="G51" s="98" t="str">
        <f aca="false">IF(VLOOKUP(D51,CourseProf_Rating!$A$2:$N$217,4)&lt;20,"Small",IF(VLOOKUP(D51,CourseProf_Rating!$A$2:$N$217,4)&lt;80,"Med","Large"))</f>
        <v>Small</v>
      </c>
      <c r="H51" s="98" t="str">
        <f aca="false">IF(VLOOKUP(D51,Spring_Course_Offerings!$B$2:$L$127,4)="SA","Weekend",IF(OR(LEFT(VLOOKUP(D51,Spring_Course_Offerings!$B$2:$L$127,5),2)="09",LEFT(VLOOKUP(D51,Spring_Course_Offerings!$B$2:$L$127,5),2)="10",LEFT(VLOOKUP(D51,Spring_Course_Offerings!$B$2:$L$127,5),2)="11"),"Morning",IF(LEFT(VLOOKUP(D51,Spring_Course_Offerings!$B$2:$L$127,5),2)="6:","Evening","Afternoon")))</f>
        <v>Evening</v>
      </c>
      <c r="I51" s="98" t="n">
        <f aca="false">VLOOKUP(D51,CourseProf_Rating!$B$2:$N$217,13)</f>
        <v>3.6</v>
      </c>
      <c r="J51" s="98" t="n">
        <f aca="false">VLOOKUP(D51,Spring_Course_Offerings!$B$2:$L$127,8)</f>
        <v>3</v>
      </c>
      <c r="K51" s="98" t="n">
        <f aca="false">VLOOKUP(D51,Spring_Course_Offerings!$B$2:$L$127,11)</f>
        <v>3</v>
      </c>
      <c r="L51" s="98"/>
      <c r="M51" s="144"/>
      <c r="N51" s="98" t="n">
        <f aca="false">IF(ISERR(E51*$E$28),$O$32,E51*$E$28)</f>
        <v>19.6</v>
      </c>
      <c r="O51" s="98" t="n">
        <f aca="false">IF(ISERROR(F51*$F$28),$O$32,F51*$F$28)</f>
        <v>24</v>
      </c>
      <c r="P51" s="98" t="n">
        <f aca="false">IF(G51=$G$31,$C$31*$G$28,IF(G51=$G$32,$C$32*$G$28,IF(G51=$G$33,$C$33*$G$28,0)))</f>
        <v>18</v>
      </c>
      <c r="Q51" s="98" t="n">
        <f aca="false">IF(H51=$H$31,$C$31*$H$28,IF(H51=$H$32,$C$32*$H$28,IF(H51=$H$33,$C$33*$H$28,0)))</f>
        <v>40</v>
      </c>
      <c r="R51" s="98" t="n">
        <f aca="false">IF(I51&gt;=$I$31,$C$31*$I$28,IF(I51&gt;=$I$32,$C$32*$I$28,IF(I51&gt;=$I$33,$C$33*$I$28,0)))</f>
        <v>21</v>
      </c>
      <c r="S51" s="98" t="n">
        <f aca="false">IF(J51=$J$31,$C$31*$J$28,IF(J51=$J$32,$C$32*$J$28,IF(J51=$J$33,$C$33*$J$28,0)))</f>
        <v>10</v>
      </c>
      <c r="T51" s="98" t="n">
        <f aca="false">IF(K51=$K$31,$C$31*$K$28,IF(K51=$K$32,$C$32*$K$28,IF(K51=$K$33,$C$33*$K$28,0)))</f>
        <v>10</v>
      </c>
      <c r="U51" s="100" t="n">
        <f aca="false">SUM(N51:T51)*K51</f>
        <v>427.8</v>
      </c>
      <c r="V51" s="149" t="n">
        <f aca="false">COUNTIF($P$4:$P$17,C51)</f>
        <v>0</v>
      </c>
      <c r="W51" s="87" t="str">
        <f aca="false">IF(V51=1,X51+1,"")</f>
        <v/>
      </c>
      <c r="X51" s="98" t="n">
        <f aca="false">SUM(X50+V50)</f>
        <v>1</v>
      </c>
      <c r="Y51" s="98" t="n">
        <f aca="false">V51*U51</f>
        <v>0</v>
      </c>
      <c r="Z51" s="98" t="str">
        <f aca="false">IF($V51=1,VLOOKUP('Success Calculation Sheet'!$D51,Spring_Course_Offerings!$B$2:$L$127,1),"")</f>
        <v/>
      </c>
      <c r="AA51" s="148" t="str">
        <f aca="false">IF($V51=1,VLOOKUP('Success Calculation Sheet'!$D51,Spring_Course_Offerings!$B$2:$L$127,2),"")</f>
        <v/>
      </c>
      <c r="AB51" s="98" t="str">
        <f aca="false">IF($V51=1,VLOOKUP('Success Calculation Sheet'!$D51,Spring_Course_Offerings!$B$2:$L$127,3),"")</f>
        <v/>
      </c>
      <c r="AC51" s="98" t="str">
        <f aca="false">IF($V51=1,VLOOKUP('Success Calculation Sheet'!$D51,Spring_Course_Offerings!$B$2:$L$127,4),"")</f>
        <v/>
      </c>
      <c r="AD51" s="148" t="str">
        <f aca="false">IF($V51=1,VLOOKUP('Success Calculation Sheet'!$D51,Spring_Course_Offerings!$B$2:$L$127,5),"")</f>
        <v/>
      </c>
      <c r="AE51" s="98" t="str">
        <f aca="false">IF($V51=1,VLOOKUP('Success Calculation Sheet'!$D51,Spring_Course_Offerings!$B$2:$L$127,6),"")</f>
        <v/>
      </c>
      <c r="AF51" s="148" t="str">
        <f aca="false">IF($V51=1,VLOOKUP('Success Calculation Sheet'!$D51,Spring_Course_Offerings!$B$2:$L$127,7),"")</f>
        <v/>
      </c>
      <c r="AG51" s="98" t="str">
        <f aca="false">IF($V51=1,VLOOKUP('Success Calculation Sheet'!$D51,Spring_Course_Offerings!$B$2:$L$127,8),"")</f>
        <v/>
      </c>
      <c r="AH51" s="148" t="str">
        <f aca="false">IF($V51=1,VLOOKUP('Success Calculation Sheet'!$D51,Spring_Course_Offerings!$B$2:$L$127,9),"")</f>
        <v/>
      </c>
      <c r="AI51" s="148" t="str">
        <f aca="false">IF($V51=1,VLOOKUP('Success Calculation Sheet'!$D51,Spring_Course_Offerings!$B$2:$L$127,10),"")</f>
        <v/>
      </c>
      <c r="AJ51" s="98" t="str">
        <f aca="false">IF($V51=1,VLOOKUP('Success Calculation Sheet'!$D51,Spring_Course_Offerings!$B$2:$L$127,11),"")</f>
        <v/>
      </c>
    </row>
    <row r="52" customFormat="false" ht="12.75" hidden="false" customHeight="false" outlineLevel="0" collapsed="false">
      <c r="C52" s="98" t="n">
        <v>16</v>
      </c>
      <c r="D52" s="43" t="str">
        <f aca="false">Spring_Course_Offerings!B17</f>
        <v>B20.3351.30</v>
      </c>
      <c r="E52" s="98" t="n">
        <f aca="false">VLOOKUP(D52,CourseProf_Rating!B17:N232,11)</f>
        <v>5.3</v>
      </c>
      <c r="F52" s="98" t="n">
        <f aca="false">VLOOKUP(VLOOKUP(D52,Spring_Course_Offerings!$B$2:$L$127,10),CourseProf_Rating!$C$225:$N$440,6)</f>
        <v>5.5</v>
      </c>
      <c r="G52" s="98" t="str">
        <f aca="false">IF(VLOOKUP(D52,CourseProf_Rating!$A$2:$N$217,4)&lt;20,"Small",IF(VLOOKUP(D52,CourseProf_Rating!$A$2:$N$217,4)&lt;80,"Med","Large"))</f>
        <v>Med</v>
      </c>
      <c r="H52" s="98" t="str">
        <f aca="false">IF(VLOOKUP(D52,Spring_Course_Offerings!$B$2:$L$127,4)="SA","Weekend",IF(OR(LEFT(VLOOKUP(D52,Spring_Course_Offerings!$B$2:$L$127,5),2)="09",LEFT(VLOOKUP(D52,Spring_Course_Offerings!$B$2:$L$127,5),2)="10",LEFT(VLOOKUP(D52,Spring_Course_Offerings!$B$2:$L$127,5),2)="11"),"Morning",IF(LEFT(VLOOKUP(D52,Spring_Course_Offerings!$B$2:$L$127,5),2)="6:","Evening","Afternoon")))</f>
        <v>Evening</v>
      </c>
      <c r="I52" s="98" t="n">
        <f aca="false">VLOOKUP(D52,CourseProf_Rating!$B$2:$N$217,13)</f>
        <v>3.5</v>
      </c>
      <c r="J52" s="98" t="n">
        <f aca="false">VLOOKUP(D52,Spring_Course_Offerings!$B$2:$L$127,8)</f>
        <v>3</v>
      </c>
      <c r="K52" s="98" t="n">
        <f aca="false">VLOOKUP(D52,Spring_Course_Offerings!$B$2:$L$127,11)</f>
        <v>3</v>
      </c>
      <c r="L52" s="98"/>
      <c r="M52" s="144"/>
      <c r="N52" s="98" t="n">
        <f aca="false">IF(ISERR(E52*$E$28),$O$32,E52*$E$28)</f>
        <v>21.2</v>
      </c>
      <c r="O52" s="98" t="n">
        <f aca="false">IF(ISERROR(F52*$F$28),$O$32,F52*$F$28)</f>
        <v>27.5</v>
      </c>
      <c r="P52" s="98" t="n">
        <f aca="false">IF(G52=$G$31,$C$31*$G$28,IF(G52=$G$32,$C$32*$G$28,IF(G52=$G$33,$C$33*$G$28,0)))</f>
        <v>24</v>
      </c>
      <c r="Q52" s="98" t="n">
        <f aca="false">IF(H52=$H$31,$C$31*$H$28,IF(H52=$H$32,$C$32*$H$28,IF(H52=$H$33,$C$33*$H$28,0)))</f>
        <v>40</v>
      </c>
      <c r="R52" s="98" t="n">
        <f aca="false">IF(I52&gt;=$I$31,$C$31*$I$28,IF(I52&gt;=$I$32,$C$32*$I$28,IF(I52&gt;=$I$33,$C$33*$I$28,0)))</f>
        <v>21</v>
      </c>
      <c r="S52" s="98" t="n">
        <f aca="false">IF(J52=$J$31,$C$31*$J$28,IF(J52=$J$32,$C$32*$J$28,IF(J52=$J$33,$C$33*$J$28,0)))</f>
        <v>10</v>
      </c>
      <c r="T52" s="98" t="n">
        <f aca="false">IF(K52=$K$31,$C$31*$K$28,IF(K52=$K$32,$C$32*$K$28,IF(K52=$K$33,$C$33*$K$28,0)))</f>
        <v>10</v>
      </c>
      <c r="U52" s="100" t="n">
        <f aca="false">SUM(N52:T52)*K52</f>
        <v>461.1</v>
      </c>
      <c r="V52" s="149" t="n">
        <f aca="false">COUNTIF($P$4:$P$17,C52)</f>
        <v>0</v>
      </c>
      <c r="W52" s="87" t="str">
        <f aca="false">IF(V52=1,X52+1,"")</f>
        <v/>
      </c>
      <c r="X52" s="98" t="n">
        <f aca="false">SUM(X51+V51)</f>
        <v>1</v>
      </c>
      <c r="Y52" s="98" t="n">
        <f aca="false">V52*U52</f>
        <v>0</v>
      </c>
      <c r="Z52" s="98" t="str">
        <f aca="false">IF($V52=1,VLOOKUP('Success Calculation Sheet'!$D52,Spring_Course_Offerings!$B$2:$L$127,1),"")</f>
        <v/>
      </c>
      <c r="AA52" s="148" t="str">
        <f aca="false">IF($V52=1,VLOOKUP('Success Calculation Sheet'!$D52,Spring_Course_Offerings!$B$2:$L$127,2),"")</f>
        <v/>
      </c>
      <c r="AB52" s="98" t="str">
        <f aca="false">IF($V52=1,VLOOKUP('Success Calculation Sheet'!$D52,Spring_Course_Offerings!$B$2:$L$127,3),"")</f>
        <v/>
      </c>
      <c r="AC52" s="98" t="str">
        <f aca="false">IF($V52=1,VLOOKUP('Success Calculation Sheet'!$D52,Spring_Course_Offerings!$B$2:$L$127,4),"")</f>
        <v/>
      </c>
      <c r="AD52" s="148" t="str">
        <f aca="false">IF($V52=1,VLOOKUP('Success Calculation Sheet'!$D52,Spring_Course_Offerings!$B$2:$L$127,5),"")</f>
        <v/>
      </c>
      <c r="AE52" s="98" t="str">
        <f aca="false">IF($V52=1,VLOOKUP('Success Calculation Sheet'!$D52,Spring_Course_Offerings!$B$2:$L$127,6),"")</f>
        <v/>
      </c>
      <c r="AF52" s="148" t="str">
        <f aca="false">IF($V52=1,VLOOKUP('Success Calculation Sheet'!$D52,Spring_Course_Offerings!$B$2:$L$127,7),"")</f>
        <v/>
      </c>
      <c r="AG52" s="98" t="str">
        <f aca="false">IF($V52=1,VLOOKUP('Success Calculation Sheet'!$D52,Spring_Course_Offerings!$B$2:$L$127,8),"")</f>
        <v/>
      </c>
      <c r="AH52" s="148" t="str">
        <f aca="false">IF($V52=1,VLOOKUP('Success Calculation Sheet'!$D52,Spring_Course_Offerings!$B$2:$L$127,9),"")</f>
        <v/>
      </c>
      <c r="AI52" s="148" t="str">
        <f aca="false">IF($V52=1,VLOOKUP('Success Calculation Sheet'!$D52,Spring_Course_Offerings!$B$2:$L$127,10),"")</f>
        <v/>
      </c>
      <c r="AJ52" s="98" t="str">
        <f aca="false">IF($V52=1,VLOOKUP('Success Calculation Sheet'!$D52,Spring_Course_Offerings!$B$2:$L$127,11),"")</f>
        <v/>
      </c>
    </row>
    <row r="53" customFormat="false" ht="12.75" hidden="false" customHeight="false" outlineLevel="0" collapsed="false">
      <c r="C53" s="98" t="n">
        <v>17</v>
      </c>
      <c r="D53" s="43" t="str">
        <f aca="false">Spring_Course_Offerings!B18</f>
        <v>B20.3362.30</v>
      </c>
      <c r="E53" s="98" t="n">
        <f aca="false">VLOOKUP(D53,CourseProf_Rating!B18:N233,11)</f>
        <v>5.2</v>
      </c>
      <c r="F53" s="98" t="n">
        <f aca="false">VLOOKUP(VLOOKUP(D53,Spring_Course_Offerings!$B$2:$L$127,10),CourseProf_Rating!$C$225:$N$440,6)</f>
        <v>5</v>
      </c>
      <c r="G53" s="98" t="str">
        <f aca="false">IF(VLOOKUP(D53,CourseProf_Rating!$A$2:$N$217,4)&lt;20,"Small",IF(VLOOKUP(D53,CourseProf_Rating!$A$2:$N$217,4)&lt;80,"Med","Large"))</f>
        <v>Med</v>
      </c>
      <c r="H53" s="98" t="str">
        <f aca="false">IF(VLOOKUP(D53,Spring_Course_Offerings!$B$2:$L$127,4)="SA","Weekend",IF(OR(LEFT(VLOOKUP(D53,Spring_Course_Offerings!$B$2:$L$127,5),2)="09",LEFT(VLOOKUP(D53,Spring_Course_Offerings!$B$2:$L$127,5),2)="10",LEFT(VLOOKUP(D53,Spring_Course_Offerings!$B$2:$L$127,5),2)="11"),"Morning",IF(LEFT(VLOOKUP(D53,Spring_Course_Offerings!$B$2:$L$127,5),2)="6:","Evening","Afternoon")))</f>
        <v>Evening</v>
      </c>
      <c r="I53" s="98" t="n">
        <f aca="false">VLOOKUP(D53,CourseProf_Rating!$B$2:$N$217,13)</f>
        <v>3.8</v>
      </c>
      <c r="J53" s="98" t="n">
        <f aca="false">VLOOKUP(D53,Spring_Course_Offerings!$B$2:$L$127,8)</f>
        <v>3</v>
      </c>
      <c r="K53" s="98" t="n">
        <f aca="false">VLOOKUP(D53,Spring_Course_Offerings!$B$2:$L$127,11)</f>
        <v>3</v>
      </c>
      <c r="L53" s="98"/>
      <c r="M53" s="144"/>
      <c r="N53" s="98" t="n">
        <f aca="false">IF(ISERR(E53*$E$28),$O$32,E53*$E$28)</f>
        <v>20.8</v>
      </c>
      <c r="O53" s="98" t="n">
        <f aca="false">IF(ISERROR(F53*$F$28),$O$32,F53*$F$28)</f>
        <v>25</v>
      </c>
      <c r="P53" s="98" t="n">
        <f aca="false">IF(G53=$G$31,$C$31*$G$28,IF(G53=$G$32,$C$32*$G$28,IF(G53=$G$33,$C$33*$G$28,0)))</f>
        <v>24</v>
      </c>
      <c r="Q53" s="98" t="n">
        <f aca="false">IF(H53=$H$31,$C$31*$H$28,IF(H53=$H$32,$C$32*$H$28,IF(H53=$H$33,$C$33*$H$28,0)))</f>
        <v>40</v>
      </c>
      <c r="R53" s="98" t="n">
        <f aca="false">IF(I53&gt;=$I$31,$C$31*$I$28,IF(I53&gt;=$I$32,$C$32*$I$28,IF(I53&gt;=$I$33,$C$33*$I$28,0)))</f>
        <v>28</v>
      </c>
      <c r="S53" s="98" t="n">
        <f aca="false">IF(J53=$J$31,$C$31*$J$28,IF(J53=$J$32,$C$32*$J$28,IF(J53=$J$33,$C$33*$J$28,0)))</f>
        <v>10</v>
      </c>
      <c r="T53" s="98" t="n">
        <f aca="false">IF(K53=$K$31,$C$31*$K$28,IF(K53=$K$32,$C$32*$K$28,IF(K53=$K$33,$C$33*$K$28,0)))</f>
        <v>10</v>
      </c>
      <c r="U53" s="100" t="n">
        <f aca="false">SUM(N53:T53)*K53</f>
        <v>473.4</v>
      </c>
      <c r="V53" s="149" t="n">
        <f aca="false">COUNTIF($P$4:$P$17,C53)</f>
        <v>0</v>
      </c>
      <c r="W53" s="87" t="str">
        <f aca="false">IF(V53=1,X53+1,"")</f>
        <v/>
      </c>
      <c r="X53" s="98" t="n">
        <f aca="false">SUM(X52+V52)</f>
        <v>1</v>
      </c>
      <c r="Y53" s="98" t="n">
        <f aca="false">V53*U53</f>
        <v>0</v>
      </c>
      <c r="Z53" s="98" t="str">
        <f aca="false">IF($V53=1,VLOOKUP('Success Calculation Sheet'!$D53,Spring_Course_Offerings!$B$2:$L$127,1),"")</f>
        <v/>
      </c>
      <c r="AA53" s="148" t="str">
        <f aca="false">IF($V53=1,VLOOKUP('Success Calculation Sheet'!$D53,Spring_Course_Offerings!$B$2:$L$127,2),"")</f>
        <v/>
      </c>
      <c r="AB53" s="98" t="str">
        <f aca="false">IF($V53=1,VLOOKUP('Success Calculation Sheet'!$D53,Spring_Course_Offerings!$B$2:$L$127,3),"")</f>
        <v/>
      </c>
      <c r="AC53" s="98" t="str">
        <f aca="false">IF($V53=1,VLOOKUP('Success Calculation Sheet'!$D53,Spring_Course_Offerings!$B$2:$L$127,4),"")</f>
        <v/>
      </c>
      <c r="AD53" s="148" t="str">
        <f aca="false">IF($V53=1,VLOOKUP('Success Calculation Sheet'!$D53,Spring_Course_Offerings!$B$2:$L$127,5),"")</f>
        <v/>
      </c>
      <c r="AE53" s="98" t="str">
        <f aca="false">IF($V53=1,VLOOKUP('Success Calculation Sheet'!$D53,Spring_Course_Offerings!$B$2:$L$127,6),"")</f>
        <v/>
      </c>
      <c r="AF53" s="148" t="str">
        <f aca="false">IF($V53=1,VLOOKUP('Success Calculation Sheet'!$D53,Spring_Course_Offerings!$B$2:$L$127,7),"")</f>
        <v/>
      </c>
      <c r="AG53" s="98" t="str">
        <f aca="false">IF($V53=1,VLOOKUP('Success Calculation Sheet'!$D53,Spring_Course_Offerings!$B$2:$L$127,8),"")</f>
        <v/>
      </c>
      <c r="AH53" s="148" t="str">
        <f aca="false">IF($V53=1,VLOOKUP('Success Calculation Sheet'!$D53,Spring_Course_Offerings!$B$2:$L$127,9),"")</f>
        <v/>
      </c>
      <c r="AI53" s="148" t="str">
        <f aca="false">IF($V53=1,VLOOKUP('Success Calculation Sheet'!$D53,Spring_Course_Offerings!$B$2:$L$127,10),"")</f>
        <v/>
      </c>
      <c r="AJ53" s="98" t="str">
        <f aca="false">IF($V53=1,VLOOKUP('Success Calculation Sheet'!$D53,Spring_Course_Offerings!$B$2:$L$127,11),"")</f>
        <v/>
      </c>
    </row>
    <row r="54" customFormat="false" ht="12.75" hidden="false" customHeight="false" outlineLevel="0" collapsed="false">
      <c r="C54" s="98" t="n">
        <v>18</v>
      </c>
      <c r="D54" s="43" t="str">
        <f aca="false">Spring_Course_Offerings!B19</f>
        <v>B30.2119.30</v>
      </c>
      <c r="E54" s="98" t="n">
        <f aca="false">VLOOKUP(D54,CourseProf_Rating!B19:N234,11)</f>
        <v>5.1</v>
      </c>
      <c r="F54" s="98" t="n">
        <f aca="false">VLOOKUP(VLOOKUP(D54,Spring_Course_Offerings!$B$2:$L$127,10),CourseProf_Rating!$C$225:$N$440,6)</f>
        <v>5</v>
      </c>
      <c r="G54" s="98" t="str">
        <f aca="false">IF(VLOOKUP(D54,CourseProf_Rating!$A$2:$N$217,4)&lt;20,"Small",IF(VLOOKUP(D54,CourseProf_Rating!$A$2:$N$217,4)&lt;80,"Med","Large"))</f>
        <v>Med</v>
      </c>
      <c r="H54" s="98" t="str">
        <f aca="false">IF(VLOOKUP(D54,Spring_Course_Offerings!$B$2:$L$127,4)="SA","Weekend",IF(OR(LEFT(VLOOKUP(D54,Spring_Course_Offerings!$B$2:$L$127,5),2)="09",LEFT(VLOOKUP(D54,Spring_Course_Offerings!$B$2:$L$127,5),2)="10",LEFT(VLOOKUP(D54,Spring_Course_Offerings!$B$2:$L$127,5),2)="11"),"Morning",IF(LEFT(VLOOKUP(D54,Spring_Course_Offerings!$B$2:$L$127,5),2)="6:","Evening","Afternoon")))</f>
        <v>Evening</v>
      </c>
      <c r="I54" s="98" t="n">
        <f aca="false">VLOOKUP(D54,CourseProf_Rating!$B$2:$N$217,13)</f>
        <v>3.4</v>
      </c>
      <c r="J54" s="98" t="n">
        <f aca="false">VLOOKUP(D54,Spring_Course_Offerings!$B$2:$L$127,8)</f>
        <v>2</v>
      </c>
      <c r="K54" s="98" t="n">
        <f aca="false">VLOOKUP(D54,Spring_Course_Offerings!$B$2:$L$127,11)</f>
        <v>1.5</v>
      </c>
      <c r="L54" s="98"/>
      <c r="M54" s="144"/>
      <c r="N54" s="98" t="n">
        <f aca="false">IF(ISERR(E54*$E$28),$O$32,E54*$E$28)</f>
        <v>20.4</v>
      </c>
      <c r="O54" s="98" t="n">
        <f aca="false">IF(ISERROR(F54*$F$28),$O$32,F54*$F$28)</f>
        <v>25</v>
      </c>
      <c r="P54" s="98" t="n">
        <f aca="false">IF(G54=$G$31,$C$31*$G$28,IF(G54=$G$32,$C$32*$G$28,IF(G54=$G$33,$C$33*$G$28,0)))</f>
        <v>24</v>
      </c>
      <c r="Q54" s="98" t="n">
        <f aca="false">IF(H54=$H$31,$C$31*$H$28,IF(H54=$H$32,$C$32*$H$28,IF(H54=$H$33,$C$33*$H$28,0)))</f>
        <v>40</v>
      </c>
      <c r="R54" s="98" t="n">
        <f aca="false">IF(I54&gt;=$I$31,$C$31*$I$28,IF(I54&gt;=$I$32,$C$32*$I$28,IF(I54&gt;=$I$33,$C$33*$I$28,0)))</f>
        <v>21</v>
      </c>
      <c r="S54" s="98" t="n">
        <f aca="false">IF(J54=$J$31,$C$31*$J$28,IF(J54=$J$32,$C$32*$J$28,IF(J54=$J$33,$C$33*$J$28,0)))</f>
        <v>6</v>
      </c>
      <c r="T54" s="98" t="n">
        <f aca="false">IF(K54=$K$31,$C$31*$K$28,IF(K54=$K$32,$C$32*$K$28,IF(K54=$K$33,$C$33*$K$28,0)))</f>
        <v>6</v>
      </c>
      <c r="U54" s="100" t="n">
        <f aca="false">SUM(N54:T54)*K54</f>
        <v>213.6</v>
      </c>
      <c r="V54" s="149" t="n">
        <f aca="false">COUNTIF($P$4:$P$17,C54)</f>
        <v>0</v>
      </c>
      <c r="W54" s="87" t="str">
        <f aca="false">IF(V54=1,X54+1,"")</f>
        <v/>
      </c>
      <c r="X54" s="98" t="n">
        <f aca="false">SUM(X53+V53)</f>
        <v>1</v>
      </c>
      <c r="Y54" s="98" t="n">
        <f aca="false">V54*U54</f>
        <v>0</v>
      </c>
      <c r="Z54" s="98" t="str">
        <f aca="false">IF($V54=1,VLOOKUP('Success Calculation Sheet'!$D54,Spring_Course_Offerings!$B$2:$L$127,1),"")</f>
        <v/>
      </c>
      <c r="AA54" s="148" t="str">
        <f aca="false">IF($V54=1,VLOOKUP('Success Calculation Sheet'!$D54,Spring_Course_Offerings!$B$2:$L$127,2),"")</f>
        <v/>
      </c>
      <c r="AB54" s="98" t="str">
        <f aca="false">IF($V54=1,VLOOKUP('Success Calculation Sheet'!$D54,Spring_Course_Offerings!$B$2:$L$127,3),"")</f>
        <v/>
      </c>
      <c r="AC54" s="98" t="str">
        <f aca="false">IF($V54=1,VLOOKUP('Success Calculation Sheet'!$D54,Spring_Course_Offerings!$B$2:$L$127,4),"")</f>
        <v/>
      </c>
      <c r="AD54" s="148" t="str">
        <f aca="false">IF($V54=1,VLOOKUP('Success Calculation Sheet'!$D54,Spring_Course_Offerings!$B$2:$L$127,5),"")</f>
        <v/>
      </c>
      <c r="AE54" s="98" t="str">
        <f aca="false">IF($V54=1,VLOOKUP('Success Calculation Sheet'!$D54,Spring_Course_Offerings!$B$2:$L$127,6),"")</f>
        <v/>
      </c>
      <c r="AF54" s="148" t="str">
        <f aca="false">IF($V54=1,VLOOKUP('Success Calculation Sheet'!$D54,Spring_Course_Offerings!$B$2:$L$127,7),"")</f>
        <v/>
      </c>
      <c r="AG54" s="98" t="str">
        <f aca="false">IF($V54=1,VLOOKUP('Success Calculation Sheet'!$D54,Spring_Course_Offerings!$B$2:$L$127,8),"")</f>
        <v/>
      </c>
      <c r="AH54" s="148" t="str">
        <f aca="false">IF($V54=1,VLOOKUP('Success Calculation Sheet'!$D54,Spring_Course_Offerings!$B$2:$L$127,9),"")</f>
        <v/>
      </c>
      <c r="AI54" s="148" t="str">
        <f aca="false">IF($V54=1,VLOOKUP('Success Calculation Sheet'!$D54,Spring_Course_Offerings!$B$2:$L$127,10),"")</f>
        <v/>
      </c>
      <c r="AJ54" s="98" t="str">
        <f aca="false">IF($V54=1,VLOOKUP('Success Calculation Sheet'!$D54,Spring_Course_Offerings!$B$2:$L$127,11),"")</f>
        <v/>
      </c>
    </row>
    <row r="55" customFormat="false" ht="12.75" hidden="false" customHeight="false" outlineLevel="0" collapsed="false">
      <c r="C55" s="98" t="n">
        <v>19</v>
      </c>
      <c r="D55" s="43" t="str">
        <f aca="false">Spring_Course_Offerings!B20</f>
        <v>B30.2190.20</v>
      </c>
      <c r="E55" s="98" t="n">
        <f aca="false">VLOOKUP(D55,CourseProf_Rating!B20:N235,11)</f>
        <v>5.1</v>
      </c>
      <c r="F55" s="98" t="n">
        <f aca="false">VLOOKUP(VLOOKUP(D55,Spring_Course_Offerings!$B$2:$L$127,10),CourseProf_Rating!$C$225:$N$440,6)</f>
        <v>5.4</v>
      </c>
      <c r="G55" s="98" t="str">
        <f aca="false">IF(VLOOKUP(D55,CourseProf_Rating!$A$2:$N$217,4)&lt;20,"Small",IF(VLOOKUP(D55,CourseProf_Rating!$A$2:$N$217,4)&lt;80,"Med","Large"))</f>
        <v>Med</v>
      </c>
      <c r="H55" s="98" t="str">
        <f aca="false">IF(VLOOKUP(D55,Spring_Course_Offerings!$B$2:$L$127,4)="SA","Weekend",IF(OR(LEFT(VLOOKUP(D55,Spring_Course_Offerings!$B$2:$L$127,5),2)="09",LEFT(VLOOKUP(D55,Spring_Course_Offerings!$B$2:$L$127,5),2)="10",LEFT(VLOOKUP(D55,Spring_Course_Offerings!$B$2:$L$127,5),2)="11"),"Morning",IF(LEFT(VLOOKUP(D55,Spring_Course_Offerings!$B$2:$L$127,5),2)="6:","Evening","Afternoon")))</f>
        <v>Afternoon</v>
      </c>
      <c r="I55" s="98" t="n">
        <f aca="false">VLOOKUP(D55,CourseProf_Rating!$B$2:$N$217,13)</f>
        <v>3.4</v>
      </c>
      <c r="J55" s="98" t="n">
        <f aca="false">VLOOKUP(D55,Spring_Course_Offerings!$B$2:$L$127,8)</f>
        <v>2</v>
      </c>
      <c r="K55" s="98" t="n">
        <f aca="false">VLOOKUP(D55,Spring_Course_Offerings!$B$2:$L$127,11)</f>
        <v>1.5</v>
      </c>
      <c r="L55" s="98"/>
      <c r="M55" s="144"/>
      <c r="N55" s="98" t="n">
        <f aca="false">IF(ISERR(E55*$E$28),$O$32,E55*$E$28)</f>
        <v>20.4</v>
      </c>
      <c r="O55" s="98" t="n">
        <f aca="false">IF(ISERROR(F55*$F$28),$O$32,F55*$F$28)</f>
        <v>27</v>
      </c>
      <c r="P55" s="98" t="n">
        <f aca="false">IF(G55=$G$31,$C$31*$G$28,IF(G55=$G$32,$C$32*$G$28,IF(G55=$G$33,$C$33*$G$28,0)))</f>
        <v>24</v>
      </c>
      <c r="Q55" s="98" t="n">
        <f aca="false">IF(H55=$H$31,$C$31*$H$28,IF(H55=$H$32,$C$32*$H$28,IF(H55=$H$33,$C$33*$H$28,0)))</f>
        <v>50</v>
      </c>
      <c r="R55" s="98" t="n">
        <f aca="false">IF(I55&gt;=$I$31,$C$31*$I$28,IF(I55&gt;=$I$32,$C$32*$I$28,IF(I55&gt;=$I$33,$C$33*$I$28,0)))</f>
        <v>21</v>
      </c>
      <c r="S55" s="98" t="n">
        <f aca="false">IF(J55=$J$31,$C$31*$J$28,IF(J55=$J$32,$C$32*$J$28,IF(J55=$J$33,$C$33*$J$28,0)))</f>
        <v>6</v>
      </c>
      <c r="T55" s="98" t="n">
        <f aca="false">IF(K55=$K$31,$C$31*$K$28,IF(K55=$K$32,$C$32*$K$28,IF(K55=$K$33,$C$33*$K$28,0)))</f>
        <v>6</v>
      </c>
      <c r="U55" s="100" t="n">
        <f aca="false">SUM(N55:T55)*K55</f>
        <v>231.6</v>
      </c>
      <c r="V55" s="149" t="n">
        <f aca="false">COUNTIF($P$4:$P$17,C55)</f>
        <v>0</v>
      </c>
      <c r="W55" s="87" t="str">
        <f aca="false">IF(V55=1,X55+1,"")</f>
        <v/>
      </c>
      <c r="X55" s="98" t="n">
        <f aca="false">SUM(X54+V54)</f>
        <v>1</v>
      </c>
      <c r="Y55" s="98" t="n">
        <f aca="false">V55*U55</f>
        <v>0</v>
      </c>
      <c r="Z55" s="98" t="str">
        <f aca="false">IF($V55=1,VLOOKUP('Success Calculation Sheet'!$D55,Spring_Course_Offerings!$B$2:$L$127,1),"")</f>
        <v/>
      </c>
      <c r="AA55" s="148" t="str">
        <f aca="false">IF($V55=1,VLOOKUP('Success Calculation Sheet'!$D55,Spring_Course_Offerings!$B$2:$L$127,2),"")</f>
        <v/>
      </c>
      <c r="AB55" s="98" t="str">
        <f aca="false">IF($V55=1,VLOOKUP('Success Calculation Sheet'!$D55,Spring_Course_Offerings!$B$2:$L$127,3),"")</f>
        <v/>
      </c>
      <c r="AC55" s="98" t="str">
        <f aca="false">IF($V55=1,VLOOKUP('Success Calculation Sheet'!$D55,Spring_Course_Offerings!$B$2:$L$127,4),"")</f>
        <v/>
      </c>
      <c r="AD55" s="148" t="str">
        <f aca="false">IF($V55=1,VLOOKUP('Success Calculation Sheet'!$D55,Spring_Course_Offerings!$B$2:$L$127,5),"")</f>
        <v/>
      </c>
      <c r="AE55" s="98" t="str">
        <f aca="false">IF($V55=1,VLOOKUP('Success Calculation Sheet'!$D55,Spring_Course_Offerings!$B$2:$L$127,6),"")</f>
        <v/>
      </c>
      <c r="AF55" s="148" t="str">
        <f aca="false">IF($V55=1,VLOOKUP('Success Calculation Sheet'!$D55,Spring_Course_Offerings!$B$2:$L$127,7),"")</f>
        <v/>
      </c>
      <c r="AG55" s="98" t="str">
        <f aca="false">IF($V55=1,VLOOKUP('Success Calculation Sheet'!$D55,Spring_Course_Offerings!$B$2:$L$127,8),"")</f>
        <v/>
      </c>
      <c r="AH55" s="148" t="str">
        <f aca="false">IF($V55=1,VLOOKUP('Success Calculation Sheet'!$D55,Spring_Course_Offerings!$B$2:$L$127,9),"")</f>
        <v/>
      </c>
      <c r="AI55" s="148" t="str">
        <f aca="false">IF($V55=1,VLOOKUP('Success Calculation Sheet'!$D55,Spring_Course_Offerings!$B$2:$L$127,10),"")</f>
        <v/>
      </c>
      <c r="AJ55" s="98" t="str">
        <f aca="false">IF($V55=1,VLOOKUP('Success Calculation Sheet'!$D55,Spring_Course_Offerings!$B$2:$L$127,11),"")</f>
        <v/>
      </c>
    </row>
    <row r="56" customFormat="false" ht="12.75" hidden="false" customHeight="false" outlineLevel="0" collapsed="false">
      <c r="C56" s="98" t="n">
        <v>20</v>
      </c>
      <c r="D56" s="43" t="str">
        <f aca="false">Spring_Course_Offerings!B21</f>
        <v>B30.2195.30</v>
      </c>
      <c r="E56" s="98" t="n">
        <f aca="false">VLOOKUP(D56,CourseProf_Rating!B21:N236,11)</f>
        <v>5</v>
      </c>
      <c r="F56" s="98" t="n">
        <f aca="false">VLOOKUP(VLOOKUP(D56,Spring_Course_Offerings!$B$2:$L$127,10),CourseProf_Rating!$C$225:$N$440,6)</f>
        <v>5.4</v>
      </c>
      <c r="G56" s="98" t="str">
        <f aca="false">IF(VLOOKUP(D56,CourseProf_Rating!$A$2:$N$217,4)&lt;20,"Small",IF(VLOOKUP(D56,CourseProf_Rating!$A$2:$N$217,4)&lt;80,"Med","Large"))</f>
        <v>Med</v>
      </c>
      <c r="H56" s="98" t="str">
        <f aca="false">IF(VLOOKUP(D56,Spring_Course_Offerings!$B$2:$L$127,4)="SA","Weekend",IF(OR(LEFT(VLOOKUP(D56,Spring_Course_Offerings!$B$2:$L$127,5),2)="09",LEFT(VLOOKUP(D56,Spring_Course_Offerings!$B$2:$L$127,5),2)="10",LEFT(VLOOKUP(D56,Spring_Course_Offerings!$B$2:$L$127,5),2)="11"),"Morning",IF(LEFT(VLOOKUP(D56,Spring_Course_Offerings!$B$2:$L$127,5),2)="6:","Evening","Afternoon")))</f>
        <v>Evening</v>
      </c>
      <c r="I56" s="98" t="n">
        <f aca="false">VLOOKUP(D56,CourseProf_Rating!$B$2:$N$217,13)</f>
        <v>3.5</v>
      </c>
      <c r="J56" s="98" t="n">
        <f aca="false">VLOOKUP(D56,Spring_Course_Offerings!$B$2:$L$127,8)</f>
        <v>2</v>
      </c>
      <c r="K56" s="98" t="n">
        <f aca="false">VLOOKUP(D56,Spring_Course_Offerings!$B$2:$L$127,11)</f>
        <v>1.5</v>
      </c>
      <c r="L56" s="98"/>
      <c r="M56" s="144"/>
      <c r="N56" s="98" t="n">
        <f aca="false">IF(ISERR(E56*$E$28),$O$32,E56*$E$28)</f>
        <v>20</v>
      </c>
      <c r="O56" s="98" t="n">
        <f aca="false">IF(ISERROR(F56*$F$28),$O$32,F56*$F$28)</f>
        <v>27</v>
      </c>
      <c r="P56" s="98" t="n">
        <f aca="false">IF(G56=$G$31,$C$31*$G$28,IF(G56=$G$32,$C$32*$G$28,IF(G56=$G$33,$C$33*$G$28,0)))</f>
        <v>24</v>
      </c>
      <c r="Q56" s="98" t="n">
        <f aca="false">IF(H56=$H$31,$C$31*$H$28,IF(H56=$H$32,$C$32*$H$28,IF(H56=$H$33,$C$33*$H$28,0)))</f>
        <v>40</v>
      </c>
      <c r="R56" s="98" t="n">
        <f aca="false">IF(I56&gt;=$I$31,$C$31*$I$28,IF(I56&gt;=$I$32,$C$32*$I$28,IF(I56&gt;=$I$33,$C$33*$I$28,0)))</f>
        <v>21</v>
      </c>
      <c r="S56" s="98" t="n">
        <f aca="false">IF(J56=$J$31,$C$31*$J$28,IF(J56=$J$32,$C$32*$J$28,IF(J56=$J$33,$C$33*$J$28,0)))</f>
        <v>6</v>
      </c>
      <c r="T56" s="98" t="n">
        <f aca="false">IF(K56=$K$31,$C$31*$K$28,IF(K56=$K$32,$C$32*$K$28,IF(K56=$K$33,$C$33*$K$28,0)))</f>
        <v>6</v>
      </c>
      <c r="U56" s="100" t="n">
        <f aca="false">SUM(N56:T56)*K56</f>
        <v>216</v>
      </c>
      <c r="V56" s="149" t="n">
        <f aca="false">COUNTIF($P$4:$P$17,C56)</f>
        <v>0</v>
      </c>
      <c r="W56" s="87" t="str">
        <f aca="false">IF(V56=1,X56+1,"")</f>
        <v/>
      </c>
      <c r="X56" s="98" t="n">
        <f aca="false">SUM(X55+V55)</f>
        <v>1</v>
      </c>
      <c r="Y56" s="98" t="n">
        <f aca="false">V56*U56</f>
        <v>0</v>
      </c>
      <c r="Z56" s="98" t="str">
        <f aca="false">IF($V56=1,VLOOKUP('Success Calculation Sheet'!$D56,Spring_Course_Offerings!$B$2:$L$127,1),"")</f>
        <v/>
      </c>
      <c r="AA56" s="148" t="str">
        <f aca="false">IF($V56=1,VLOOKUP('Success Calculation Sheet'!$D56,Spring_Course_Offerings!$B$2:$L$127,2),"")</f>
        <v/>
      </c>
      <c r="AB56" s="98" t="str">
        <f aca="false">IF($V56=1,VLOOKUP('Success Calculation Sheet'!$D56,Spring_Course_Offerings!$B$2:$L$127,3),"")</f>
        <v/>
      </c>
      <c r="AC56" s="98" t="str">
        <f aca="false">IF($V56=1,VLOOKUP('Success Calculation Sheet'!$D56,Spring_Course_Offerings!$B$2:$L$127,4),"")</f>
        <v/>
      </c>
      <c r="AD56" s="148" t="str">
        <f aca="false">IF($V56=1,VLOOKUP('Success Calculation Sheet'!$D56,Spring_Course_Offerings!$B$2:$L$127,5),"")</f>
        <v/>
      </c>
      <c r="AE56" s="98" t="str">
        <f aca="false">IF($V56=1,VLOOKUP('Success Calculation Sheet'!$D56,Spring_Course_Offerings!$B$2:$L$127,6),"")</f>
        <v/>
      </c>
      <c r="AF56" s="148" t="str">
        <f aca="false">IF($V56=1,VLOOKUP('Success Calculation Sheet'!$D56,Spring_Course_Offerings!$B$2:$L$127,7),"")</f>
        <v/>
      </c>
      <c r="AG56" s="98" t="str">
        <f aca="false">IF($V56=1,VLOOKUP('Success Calculation Sheet'!$D56,Spring_Course_Offerings!$B$2:$L$127,8),"")</f>
        <v/>
      </c>
      <c r="AH56" s="148" t="str">
        <f aca="false">IF($V56=1,VLOOKUP('Success Calculation Sheet'!$D56,Spring_Course_Offerings!$B$2:$L$127,9),"")</f>
        <v/>
      </c>
      <c r="AI56" s="148" t="str">
        <f aca="false">IF($V56=1,VLOOKUP('Success Calculation Sheet'!$D56,Spring_Course_Offerings!$B$2:$L$127,10),"")</f>
        <v/>
      </c>
      <c r="AJ56" s="98" t="str">
        <f aca="false">IF($V56=1,VLOOKUP('Success Calculation Sheet'!$D56,Spring_Course_Offerings!$B$2:$L$127,11),"")</f>
        <v/>
      </c>
    </row>
    <row r="57" customFormat="false" ht="12.75" hidden="false" customHeight="false" outlineLevel="0" collapsed="false">
      <c r="C57" s="98" t="n">
        <v>21</v>
      </c>
      <c r="D57" s="43" t="str">
        <f aca="false">Spring_Course_Offerings!B22</f>
        <v>B30.2332.30</v>
      </c>
      <c r="E57" s="98" t="n">
        <f aca="false">VLOOKUP(D57,CourseProf_Rating!B22:N237,11)</f>
        <v>6.5</v>
      </c>
      <c r="F57" s="98" t="n">
        <f aca="false">VLOOKUP(VLOOKUP(D57,Spring_Course_Offerings!$B$2:$L$127,10),CourseProf_Rating!$C$225:$N$440,6)</f>
        <v>6.5</v>
      </c>
      <c r="G57" s="98" t="str">
        <f aca="false">IF(VLOOKUP(D57,CourseProf_Rating!$A$2:$N$217,4)&lt;20,"Small",IF(VLOOKUP(D57,CourseProf_Rating!$A$2:$N$217,4)&lt;80,"Med","Large"))</f>
        <v>Med</v>
      </c>
      <c r="H57" s="98" t="str">
        <f aca="false">IF(VLOOKUP(D57,Spring_Course_Offerings!$B$2:$L$127,4)="SA","Weekend",IF(OR(LEFT(VLOOKUP(D57,Spring_Course_Offerings!$B$2:$L$127,5),2)="09",LEFT(VLOOKUP(D57,Spring_Course_Offerings!$B$2:$L$127,5),2)="10",LEFT(VLOOKUP(D57,Spring_Course_Offerings!$B$2:$L$127,5),2)="11"),"Morning",IF(LEFT(VLOOKUP(D57,Spring_Course_Offerings!$B$2:$L$127,5),2)="6:","Evening","Afternoon")))</f>
        <v>Evening</v>
      </c>
      <c r="I57" s="98" t="n">
        <f aca="false">VLOOKUP(D57,CourseProf_Rating!$B$2:$N$217,13)</f>
        <v>3.4</v>
      </c>
      <c r="J57" s="98" t="n">
        <f aca="false">VLOOKUP(D57,Spring_Course_Offerings!$B$2:$L$127,8)</f>
        <v>3</v>
      </c>
      <c r="K57" s="98" t="n">
        <f aca="false">VLOOKUP(D57,Spring_Course_Offerings!$B$2:$L$127,11)</f>
        <v>3</v>
      </c>
      <c r="L57" s="98"/>
      <c r="M57" s="144"/>
      <c r="N57" s="98" t="n">
        <f aca="false">IF(ISERR(E57*$E$28),$O$32,E57*$E$28)</f>
        <v>26</v>
      </c>
      <c r="O57" s="98" t="n">
        <f aca="false">IF(ISERROR(F57*$F$28),$O$32,F57*$F$28)</f>
        <v>32.5</v>
      </c>
      <c r="P57" s="98" t="n">
        <f aca="false">IF(G57=$G$31,$C$31*$G$28,IF(G57=$G$32,$C$32*$G$28,IF(G57=$G$33,$C$33*$G$28,0)))</f>
        <v>24</v>
      </c>
      <c r="Q57" s="98" t="n">
        <f aca="false">IF(H57=$H$31,$C$31*$H$28,IF(H57=$H$32,$C$32*$H$28,IF(H57=$H$33,$C$33*$H$28,0)))</f>
        <v>40</v>
      </c>
      <c r="R57" s="98" t="n">
        <f aca="false">IF(I57&gt;=$I$31,$C$31*$I$28,IF(I57&gt;=$I$32,$C$32*$I$28,IF(I57&gt;=$I$33,$C$33*$I$28,0)))</f>
        <v>21</v>
      </c>
      <c r="S57" s="98" t="n">
        <f aca="false">IF(J57=$J$31,$C$31*$J$28,IF(J57=$J$32,$C$32*$J$28,IF(J57=$J$33,$C$33*$J$28,0)))</f>
        <v>10</v>
      </c>
      <c r="T57" s="98" t="n">
        <f aca="false">IF(K57=$K$31,$C$31*$K$28,IF(K57=$K$32,$C$32*$K$28,IF(K57=$K$33,$C$33*$K$28,0)))</f>
        <v>10</v>
      </c>
      <c r="U57" s="100" t="n">
        <f aca="false">SUM(N57:T57)*K57</f>
        <v>490.5</v>
      </c>
      <c r="V57" s="149" t="n">
        <f aca="false">COUNTIF($P$4:$P$17,C57)</f>
        <v>0</v>
      </c>
      <c r="W57" s="87" t="str">
        <f aca="false">IF(V57=1,X57+1,"")</f>
        <v/>
      </c>
      <c r="X57" s="98" t="n">
        <f aca="false">SUM(X56+V56)</f>
        <v>1</v>
      </c>
      <c r="Y57" s="98" t="n">
        <f aca="false">V57*U57</f>
        <v>0</v>
      </c>
      <c r="Z57" s="98" t="str">
        <f aca="false">IF($V57=1,VLOOKUP('Success Calculation Sheet'!$D57,Spring_Course_Offerings!$B$2:$L$127,1),"")</f>
        <v/>
      </c>
      <c r="AA57" s="148" t="str">
        <f aca="false">IF($V57=1,VLOOKUP('Success Calculation Sheet'!$D57,Spring_Course_Offerings!$B$2:$L$127,2),"")</f>
        <v/>
      </c>
      <c r="AB57" s="98" t="str">
        <f aca="false">IF($V57=1,VLOOKUP('Success Calculation Sheet'!$D57,Spring_Course_Offerings!$B$2:$L$127,3),"")</f>
        <v/>
      </c>
      <c r="AC57" s="98" t="str">
        <f aca="false">IF($V57=1,VLOOKUP('Success Calculation Sheet'!$D57,Spring_Course_Offerings!$B$2:$L$127,4),"")</f>
        <v/>
      </c>
      <c r="AD57" s="148" t="str">
        <f aca="false">IF($V57=1,VLOOKUP('Success Calculation Sheet'!$D57,Spring_Course_Offerings!$B$2:$L$127,5),"")</f>
        <v/>
      </c>
      <c r="AE57" s="98" t="str">
        <f aca="false">IF($V57=1,VLOOKUP('Success Calculation Sheet'!$D57,Spring_Course_Offerings!$B$2:$L$127,6),"")</f>
        <v/>
      </c>
      <c r="AF57" s="148" t="str">
        <f aca="false">IF($V57=1,VLOOKUP('Success Calculation Sheet'!$D57,Spring_Course_Offerings!$B$2:$L$127,7),"")</f>
        <v/>
      </c>
      <c r="AG57" s="98" t="str">
        <f aca="false">IF($V57=1,VLOOKUP('Success Calculation Sheet'!$D57,Spring_Course_Offerings!$B$2:$L$127,8),"")</f>
        <v/>
      </c>
      <c r="AH57" s="148" t="str">
        <f aca="false">IF($V57=1,VLOOKUP('Success Calculation Sheet'!$D57,Spring_Course_Offerings!$B$2:$L$127,9),"")</f>
        <v/>
      </c>
      <c r="AI57" s="148" t="str">
        <f aca="false">IF($V57=1,VLOOKUP('Success Calculation Sheet'!$D57,Spring_Course_Offerings!$B$2:$L$127,10),"")</f>
        <v/>
      </c>
      <c r="AJ57" s="98" t="str">
        <f aca="false">IF($V57=1,VLOOKUP('Success Calculation Sheet'!$D57,Spring_Course_Offerings!$B$2:$L$127,11),"")</f>
        <v/>
      </c>
    </row>
    <row r="58" customFormat="false" ht="12.75" hidden="false" customHeight="false" outlineLevel="0" collapsed="false">
      <c r="C58" s="98" t="n">
        <v>22</v>
      </c>
      <c r="D58" s="43" t="str">
        <f aca="false">Spring_Course_Offerings!B23</f>
        <v>B30.2333.30</v>
      </c>
      <c r="E58" s="98" t="n">
        <f aca="false">VLOOKUP(D58,CourseProf_Rating!B23:N238,11)</f>
        <v>6.5</v>
      </c>
      <c r="F58" s="98" t="n">
        <f aca="false">VLOOKUP(VLOOKUP(D58,Spring_Course_Offerings!$B$2:$L$127,10),CourseProf_Rating!$C$225:$N$440,6)</f>
        <v>5.5</v>
      </c>
      <c r="G58" s="98" t="str">
        <f aca="false">IF(VLOOKUP(D58,CourseProf_Rating!$A$2:$N$217,4)&lt;20,"Small",IF(VLOOKUP(D58,CourseProf_Rating!$A$2:$N$217,4)&lt;80,"Med","Large"))</f>
        <v>Med</v>
      </c>
      <c r="H58" s="98" t="str">
        <f aca="false">IF(VLOOKUP(D58,Spring_Course_Offerings!$B$2:$L$127,4)="SA","Weekend",IF(OR(LEFT(VLOOKUP(D58,Spring_Course_Offerings!$B$2:$L$127,5),2)="09",LEFT(VLOOKUP(D58,Spring_Course_Offerings!$B$2:$L$127,5),2)="10",LEFT(VLOOKUP(D58,Spring_Course_Offerings!$B$2:$L$127,5),2)="11"),"Morning",IF(LEFT(VLOOKUP(D58,Spring_Course_Offerings!$B$2:$L$127,5),2)="6:","Evening","Afternoon")))</f>
        <v>Evening</v>
      </c>
      <c r="I58" s="98" t="n">
        <f aca="false">VLOOKUP(D58,CourseProf_Rating!$B$2:$N$217,13)</f>
        <v>3.4</v>
      </c>
      <c r="J58" s="98" t="n">
        <f aca="false">VLOOKUP(D58,Spring_Course_Offerings!$B$2:$L$127,8)</f>
        <v>3</v>
      </c>
      <c r="K58" s="98" t="n">
        <f aca="false">VLOOKUP(D58,Spring_Course_Offerings!$B$2:$L$127,11)</f>
        <v>3</v>
      </c>
      <c r="L58" s="98"/>
      <c r="M58" s="144"/>
      <c r="N58" s="98" t="n">
        <f aca="false">IF(ISERR(E58*$E$28),$O$32,E58*$E$28)</f>
        <v>26</v>
      </c>
      <c r="O58" s="98" t="n">
        <f aca="false">IF(ISERROR(F58*$F$28),$O$32,F58*$F$28)</f>
        <v>27.5</v>
      </c>
      <c r="P58" s="98" t="n">
        <f aca="false">IF(G58=$G$31,$C$31*$G$28,IF(G58=$G$32,$C$32*$G$28,IF(G58=$G$33,$C$33*$G$28,0)))</f>
        <v>24</v>
      </c>
      <c r="Q58" s="98" t="n">
        <f aca="false">IF(H58=$H$31,$C$31*$H$28,IF(H58=$H$32,$C$32*$H$28,IF(H58=$H$33,$C$33*$H$28,0)))</f>
        <v>40</v>
      </c>
      <c r="R58" s="98" t="n">
        <f aca="false">IF(I58&gt;=$I$31,$C$31*$I$28,IF(I58&gt;=$I$32,$C$32*$I$28,IF(I58&gt;=$I$33,$C$33*$I$28,0)))</f>
        <v>21</v>
      </c>
      <c r="S58" s="98" t="n">
        <f aca="false">IF(J58=$J$31,$C$31*$J$28,IF(J58=$J$32,$C$32*$J$28,IF(J58=$J$33,$C$33*$J$28,0)))</f>
        <v>10</v>
      </c>
      <c r="T58" s="98" t="n">
        <f aca="false">IF(K58=$K$31,$C$31*$K$28,IF(K58=$K$32,$C$32*$K$28,IF(K58=$K$33,$C$33*$K$28,0)))</f>
        <v>10</v>
      </c>
      <c r="U58" s="100" t="n">
        <f aca="false">SUM(N58:T58)*K58</f>
        <v>475.5</v>
      </c>
      <c r="V58" s="149" t="n">
        <f aca="false">COUNTIF($P$4:$P$17,C58)</f>
        <v>0</v>
      </c>
      <c r="W58" s="87" t="str">
        <f aca="false">IF(V58=1,X58+1,"")</f>
        <v/>
      </c>
      <c r="X58" s="98" t="n">
        <f aca="false">SUM(X57+V57)</f>
        <v>1</v>
      </c>
      <c r="Y58" s="98" t="n">
        <f aca="false">V58*U58</f>
        <v>0</v>
      </c>
      <c r="Z58" s="98" t="str">
        <f aca="false">IF($V58=1,VLOOKUP('Success Calculation Sheet'!$D58,Spring_Course_Offerings!$B$2:$L$127,1),"")</f>
        <v/>
      </c>
      <c r="AA58" s="148" t="str">
        <f aca="false">IF($V58=1,VLOOKUP('Success Calculation Sheet'!$D58,Spring_Course_Offerings!$B$2:$L$127,2),"")</f>
        <v/>
      </c>
      <c r="AB58" s="98" t="str">
        <f aca="false">IF($V58=1,VLOOKUP('Success Calculation Sheet'!$D58,Spring_Course_Offerings!$B$2:$L$127,3),"")</f>
        <v/>
      </c>
      <c r="AC58" s="98" t="str">
        <f aca="false">IF($V58=1,VLOOKUP('Success Calculation Sheet'!$D58,Spring_Course_Offerings!$B$2:$L$127,4),"")</f>
        <v/>
      </c>
      <c r="AD58" s="148" t="str">
        <f aca="false">IF($V58=1,VLOOKUP('Success Calculation Sheet'!$D58,Spring_Course_Offerings!$B$2:$L$127,5),"")</f>
        <v/>
      </c>
      <c r="AE58" s="98" t="str">
        <f aca="false">IF($V58=1,VLOOKUP('Success Calculation Sheet'!$D58,Spring_Course_Offerings!$B$2:$L$127,6),"")</f>
        <v/>
      </c>
      <c r="AF58" s="148" t="str">
        <f aca="false">IF($V58=1,VLOOKUP('Success Calculation Sheet'!$D58,Spring_Course_Offerings!$B$2:$L$127,7),"")</f>
        <v/>
      </c>
      <c r="AG58" s="98" t="str">
        <f aca="false">IF($V58=1,VLOOKUP('Success Calculation Sheet'!$D58,Spring_Course_Offerings!$B$2:$L$127,8),"")</f>
        <v/>
      </c>
      <c r="AH58" s="148" t="str">
        <f aca="false">IF($V58=1,VLOOKUP('Success Calculation Sheet'!$D58,Spring_Course_Offerings!$B$2:$L$127,9),"")</f>
        <v/>
      </c>
      <c r="AI58" s="148" t="str">
        <f aca="false">IF($V58=1,VLOOKUP('Success Calculation Sheet'!$D58,Spring_Course_Offerings!$B$2:$L$127,10),"")</f>
        <v/>
      </c>
      <c r="AJ58" s="98" t="str">
        <f aca="false">IF($V58=1,VLOOKUP('Success Calculation Sheet'!$D58,Spring_Course_Offerings!$B$2:$L$127,11),"")</f>
        <v/>
      </c>
    </row>
    <row r="59" customFormat="false" ht="12.75" hidden="false" customHeight="false" outlineLevel="0" collapsed="false">
      <c r="C59" s="98" t="n">
        <v>23</v>
      </c>
      <c r="D59" s="43" t="str">
        <f aca="false">Spring_Course_Offerings!B24</f>
        <v>B30.2345.30</v>
      </c>
      <c r="E59" s="98" t="n">
        <f aca="false">VLOOKUP(D59,CourseProf_Rating!B24:N239,11)</f>
        <v>6.5</v>
      </c>
      <c r="F59" s="98" t="n">
        <f aca="false">VLOOKUP(VLOOKUP(D59,Spring_Course_Offerings!$B$2:$L$127,10),CourseProf_Rating!$C$225:$N$440,6)</f>
        <v>5.6</v>
      </c>
      <c r="G59" s="98" t="str">
        <f aca="false">IF(VLOOKUP(D59,CourseProf_Rating!$A$2:$N$217,4)&lt;20,"Small",IF(VLOOKUP(D59,CourseProf_Rating!$A$2:$N$217,4)&lt;80,"Med","Large"))</f>
        <v>Med</v>
      </c>
      <c r="H59" s="98" t="str">
        <f aca="false">IF(VLOOKUP(D59,Spring_Course_Offerings!$B$2:$L$127,4)="SA","Weekend",IF(OR(LEFT(VLOOKUP(D59,Spring_Course_Offerings!$B$2:$L$127,5),2)="09",LEFT(VLOOKUP(D59,Spring_Course_Offerings!$B$2:$L$127,5),2)="10",LEFT(VLOOKUP(D59,Spring_Course_Offerings!$B$2:$L$127,5),2)="11"),"Morning",IF(LEFT(VLOOKUP(D59,Spring_Course_Offerings!$B$2:$L$127,5),2)="6:","Evening","Afternoon")))</f>
        <v>Evening</v>
      </c>
      <c r="I59" s="98" t="n">
        <f aca="false">VLOOKUP(D59,CourseProf_Rating!$B$2:$N$217,13)</f>
        <v>3.5</v>
      </c>
      <c r="J59" s="98" t="n">
        <f aca="false">VLOOKUP(D59,Spring_Course_Offerings!$B$2:$L$127,8)</f>
        <v>3</v>
      </c>
      <c r="K59" s="98" t="n">
        <f aca="false">VLOOKUP(D59,Spring_Course_Offerings!$B$2:$L$127,11)</f>
        <v>3</v>
      </c>
      <c r="L59" s="98"/>
      <c r="M59" s="144"/>
      <c r="N59" s="98" t="n">
        <f aca="false">IF(ISERR(E59*$E$28),$O$32,E59*$E$28)</f>
        <v>26</v>
      </c>
      <c r="O59" s="98" t="n">
        <f aca="false">IF(ISERROR(F59*$F$28),$O$32,F59*$F$28)</f>
        <v>28</v>
      </c>
      <c r="P59" s="98" t="n">
        <f aca="false">IF(G59=$G$31,$C$31*$G$28,IF(G59=$G$32,$C$32*$G$28,IF(G59=$G$33,$C$33*$G$28,0)))</f>
        <v>24</v>
      </c>
      <c r="Q59" s="98" t="n">
        <f aca="false">IF(H59=$H$31,$C$31*$H$28,IF(H59=$H$32,$C$32*$H$28,IF(H59=$H$33,$C$33*$H$28,0)))</f>
        <v>40</v>
      </c>
      <c r="R59" s="98" t="n">
        <f aca="false">IF(I59&gt;=$I$31,$C$31*$I$28,IF(I59&gt;=$I$32,$C$32*$I$28,IF(I59&gt;=$I$33,$C$33*$I$28,0)))</f>
        <v>21</v>
      </c>
      <c r="S59" s="98" t="n">
        <f aca="false">IF(J59=$J$31,$C$31*$J$28,IF(J59=$J$32,$C$32*$J$28,IF(J59=$J$33,$C$33*$J$28,0)))</f>
        <v>10</v>
      </c>
      <c r="T59" s="98" t="n">
        <f aca="false">IF(K59=$K$31,$C$31*$K$28,IF(K59=$K$32,$C$32*$K$28,IF(K59=$K$33,$C$33*$K$28,0)))</f>
        <v>10</v>
      </c>
      <c r="U59" s="100" t="n">
        <f aca="false">SUM(N59:T59)*K59</f>
        <v>477</v>
      </c>
      <c r="V59" s="149" t="n">
        <f aca="false">COUNTIF($P$4:$P$17,C59)</f>
        <v>0</v>
      </c>
      <c r="W59" s="87" t="str">
        <f aca="false">IF(V59=1,X59+1,"")</f>
        <v/>
      </c>
      <c r="X59" s="98" t="n">
        <f aca="false">SUM(X58+V58)</f>
        <v>1</v>
      </c>
      <c r="Y59" s="98" t="n">
        <f aca="false">V59*U59</f>
        <v>0</v>
      </c>
      <c r="Z59" s="98" t="str">
        <f aca="false">IF($V59=1,VLOOKUP('Success Calculation Sheet'!$D59,Spring_Course_Offerings!$B$2:$L$127,1),"")</f>
        <v/>
      </c>
      <c r="AA59" s="148" t="str">
        <f aca="false">IF($V59=1,VLOOKUP('Success Calculation Sheet'!$D59,Spring_Course_Offerings!$B$2:$L$127,2),"")</f>
        <v/>
      </c>
      <c r="AB59" s="98" t="str">
        <f aca="false">IF($V59=1,VLOOKUP('Success Calculation Sheet'!$D59,Spring_Course_Offerings!$B$2:$L$127,3),"")</f>
        <v/>
      </c>
      <c r="AC59" s="98" t="str">
        <f aca="false">IF($V59=1,VLOOKUP('Success Calculation Sheet'!$D59,Spring_Course_Offerings!$B$2:$L$127,4),"")</f>
        <v/>
      </c>
      <c r="AD59" s="148" t="str">
        <f aca="false">IF($V59=1,VLOOKUP('Success Calculation Sheet'!$D59,Spring_Course_Offerings!$B$2:$L$127,5),"")</f>
        <v/>
      </c>
      <c r="AE59" s="98" t="str">
        <f aca="false">IF($V59=1,VLOOKUP('Success Calculation Sheet'!$D59,Spring_Course_Offerings!$B$2:$L$127,6),"")</f>
        <v/>
      </c>
      <c r="AF59" s="148" t="str">
        <f aca="false">IF($V59=1,VLOOKUP('Success Calculation Sheet'!$D59,Spring_Course_Offerings!$B$2:$L$127,7),"")</f>
        <v/>
      </c>
      <c r="AG59" s="98" t="str">
        <f aca="false">IF($V59=1,VLOOKUP('Success Calculation Sheet'!$D59,Spring_Course_Offerings!$B$2:$L$127,8),"")</f>
        <v/>
      </c>
      <c r="AH59" s="148" t="str">
        <f aca="false">IF($V59=1,VLOOKUP('Success Calculation Sheet'!$D59,Spring_Course_Offerings!$B$2:$L$127,9),"")</f>
        <v/>
      </c>
      <c r="AI59" s="148" t="str">
        <f aca="false">IF($V59=1,VLOOKUP('Success Calculation Sheet'!$D59,Spring_Course_Offerings!$B$2:$L$127,10),"")</f>
        <v/>
      </c>
      <c r="AJ59" s="98" t="str">
        <f aca="false">IF($V59=1,VLOOKUP('Success Calculation Sheet'!$D59,Spring_Course_Offerings!$B$2:$L$127,11),"")</f>
        <v/>
      </c>
    </row>
    <row r="60" customFormat="false" ht="12.75" hidden="false" customHeight="false" outlineLevel="0" collapsed="false">
      <c r="C60" s="98" t="n">
        <v>24</v>
      </c>
      <c r="D60" s="43" t="str">
        <f aca="false">Spring_Course_Offerings!B25</f>
        <v>B30.2392.20</v>
      </c>
      <c r="E60" s="98" t="n">
        <f aca="false">VLOOKUP(D60,CourseProf_Rating!B25:N240,11)</f>
        <v>6.3</v>
      </c>
      <c r="F60" s="98" t="n">
        <f aca="false">VLOOKUP(VLOOKUP(D60,Spring_Course_Offerings!$B$2:$L$127,10),CourseProf_Rating!$C$225:$N$440,6)</f>
        <v>7</v>
      </c>
      <c r="G60" s="98" t="str">
        <f aca="false">IF(VLOOKUP(D60,CourseProf_Rating!$A$2:$N$217,4)&lt;20,"Small",IF(VLOOKUP(D60,CourseProf_Rating!$A$2:$N$217,4)&lt;80,"Med","Large"))</f>
        <v>Med</v>
      </c>
      <c r="H60" s="98" t="str">
        <f aca="false">IF(VLOOKUP(D60,Spring_Course_Offerings!$B$2:$L$127,4)="SA","Weekend",IF(OR(LEFT(VLOOKUP(D60,Spring_Course_Offerings!$B$2:$L$127,5),2)="09",LEFT(VLOOKUP(D60,Spring_Course_Offerings!$B$2:$L$127,5),2)="10",LEFT(VLOOKUP(D60,Spring_Course_Offerings!$B$2:$L$127,5),2)="11"),"Morning",IF(LEFT(VLOOKUP(D60,Spring_Course_Offerings!$B$2:$L$127,5),2)="6:","Evening","Afternoon")))</f>
        <v>Afternoon</v>
      </c>
      <c r="I60" s="98" t="n">
        <f aca="false">VLOOKUP(D60,CourseProf_Rating!$B$2:$N$217,13)</f>
        <v>3.5</v>
      </c>
      <c r="J60" s="98" t="n">
        <f aca="false">VLOOKUP(D60,Spring_Course_Offerings!$B$2:$L$127,8)</f>
        <v>3</v>
      </c>
      <c r="K60" s="98" t="n">
        <f aca="false">VLOOKUP(D60,Spring_Course_Offerings!$B$2:$L$127,11)</f>
        <v>3</v>
      </c>
      <c r="L60" s="98"/>
      <c r="M60" s="144"/>
      <c r="N60" s="98" t="n">
        <f aca="false">IF(ISERR(E60*$E$28),$O$32,E60*$E$28)</f>
        <v>25.2</v>
      </c>
      <c r="O60" s="98" t="n">
        <f aca="false">IF(ISERROR(F60*$F$28),$O$32,F60*$F$28)</f>
        <v>35</v>
      </c>
      <c r="P60" s="98" t="n">
        <f aca="false">IF(G60=$G$31,$C$31*$G$28,IF(G60=$G$32,$C$32*$G$28,IF(G60=$G$33,$C$33*$G$28,0)))</f>
        <v>24</v>
      </c>
      <c r="Q60" s="98" t="n">
        <f aca="false">IF(H60=$H$31,$C$31*$H$28,IF(H60=$H$32,$C$32*$H$28,IF(H60=$H$33,$C$33*$H$28,0)))</f>
        <v>50</v>
      </c>
      <c r="R60" s="98" t="n">
        <f aca="false">IF(I60&gt;=$I$31,$C$31*$I$28,IF(I60&gt;=$I$32,$C$32*$I$28,IF(I60&gt;=$I$33,$C$33*$I$28,0)))</f>
        <v>21</v>
      </c>
      <c r="S60" s="98" t="n">
        <f aca="false">IF(J60=$J$31,$C$31*$J$28,IF(J60=$J$32,$C$32*$J$28,IF(J60=$J$33,$C$33*$J$28,0)))</f>
        <v>10</v>
      </c>
      <c r="T60" s="98" t="n">
        <f aca="false">IF(K60=$K$31,$C$31*$K$28,IF(K60=$K$32,$C$32*$K$28,IF(K60=$K$33,$C$33*$K$28,0)))</f>
        <v>10</v>
      </c>
      <c r="U60" s="100" t="n">
        <f aca="false">SUM(N60:T60)*K60</f>
        <v>525.6</v>
      </c>
      <c r="V60" s="149" t="n">
        <f aca="false">COUNTIF($P$4:$P$17,C60)</f>
        <v>0</v>
      </c>
      <c r="W60" s="87" t="str">
        <f aca="false">IF(V60=1,X60+1,"")</f>
        <v/>
      </c>
      <c r="X60" s="98" t="n">
        <f aca="false">SUM(X59+V59)</f>
        <v>1</v>
      </c>
      <c r="Y60" s="98" t="n">
        <f aca="false">V60*U60</f>
        <v>0</v>
      </c>
      <c r="Z60" s="98" t="str">
        <f aca="false">IF($V60=1,VLOOKUP('Success Calculation Sheet'!$D60,Spring_Course_Offerings!$B$2:$L$127,1),"")</f>
        <v/>
      </c>
      <c r="AA60" s="148" t="str">
        <f aca="false">IF($V60=1,VLOOKUP('Success Calculation Sheet'!$D60,Spring_Course_Offerings!$B$2:$L$127,2),"")</f>
        <v/>
      </c>
      <c r="AB60" s="98" t="str">
        <f aca="false">IF($V60=1,VLOOKUP('Success Calculation Sheet'!$D60,Spring_Course_Offerings!$B$2:$L$127,3),"")</f>
        <v/>
      </c>
      <c r="AC60" s="98" t="str">
        <f aca="false">IF($V60=1,VLOOKUP('Success Calculation Sheet'!$D60,Spring_Course_Offerings!$B$2:$L$127,4),"")</f>
        <v/>
      </c>
      <c r="AD60" s="148" t="str">
        <f aca="false">IF($V60=1,VLOOKUP('Success Calculation Sheet'!$D60,Spring_Course_Offerings!$B$2:$L$127,5),"")</f>
        <v/>
      </c>
      <c r="AE60" s="98" t="str">
        <f aca="false">IF($V60=1,VLOOKUP('Success Calculation Sheet'!$D60,Spring_Course_Offerings!$B$2:$L$127,6),"")</f>
        <v/>
      </c>
      <c r="AF60" s="148" t="str">
        <f aca="false">IF($V60=1,VLOOKUP('Success Calculation Sheet'!$D60,Spring_Course_Offerings!$B$2:$L$127,7),"")</f>
        <v/>
      </c>
      <c r="AG60" s="98" t="str">
        <f aca="false">IF($V60=1,VLOOKUP('Success Calculation Sheet'!$D60,Spring_Course_Offerings!$B$2:$L$127,8),"")</f>
        <v/>
      </c>
      <c r="AH60" s="148" t="str">
        <f aca="false">IF($V60=1,VLOOKUP('Success Calculation Sheet'!$D60,Spring_Course_Offerings!$B$2:$L$127,9),"")</f>
        <v/>
      </c>
      <c r="AI60" s="148" t="str">
        <f aca="false">IF($V60=1,VLOOKUP('Success Calculation Sheet'!$D60,Spring_Course_Offerings!$B$2:$L$127,10),"")</f>
        <v/>
      </c>
      <c r="AJ60" s="98" t="str">
        <f aca="false">IF($V60=1,VLOOKUP('Success Calculation Sheet'!$D60,Spring_Course_Offerings!$B$2:$L$127,11),"")</f>
        <v/>
      </c>
    </row>
    <row r="61" customFormat="false" ht="12.75" hidden="false" customHeight="false" outlineLevel="0" collapsed="false">
      <c r="C61" s="98" t="n">
        <v>25</v>
      </c>
      <c r="D61" s="43" t="str">
        <f aca="false">Spring_Course_Offerings!B26</f>
        <v>B30.2392.30</v>
      </c>
      <c r="E61" s="98" t="n">
        <f aca="false">VLOOKUP(D61,CourseProf_Rating!B26:N241,11)</f>
        <v>5.5</v>
      </c>
      <c r="F61" s="98" t="n">
        <f aca="false">VLOOKUP(VLOOKUP(D61,Spring_Course_Offerings!$B$2:$L$127,10),CourseProf_Rating!$C$225:$N$440,6)</f>
        <v>7</v>
      </c>
      <c r="G61" s="98" t="str">
        <f aca="false">IF(VLOOKUP(D61,CourseProf_Rating!$A$2:$N$217,4)&lt;20,"Small",IF(VLOOKUP(D61,CourseProf_Rating!$A$2:$N$217,4)&lt;80,"Med","Large"))</f>
        <v>Med</v>
      </c>
      <c r="H61" s="98" t="str">
        <f aca="false">IF(VLOOKUP(D61,Spring_Course_Offerings!$B$2:$L$127,4)="SA","Weekend",IF(OR(LEFT(VLOOKUP(D61,Spring_Course_Offerings!$B$2:$L$127,5),2)="09",LEFT(VLOOKUP(D61,Spring_Course_Offerings!$B$2:$L$127,5),2)="10",LEFT(VLOOKUP(D61,Spring_Course_Offerings!$B$2:$L$127,5),2)="11"),"Morning",IF(LEFT(VLOOKUP(D61,Spring_Course_Offerings!$B$2:$L$127,5),2)="6:","Evening","Afternoon")))</f>
        <v>Evening</v>
      </c>
      <c r="I61" s="98" t="n">
        <f aca="false">VLOOKUP(D61,CourseProf_Rating!$B$2:$N$217,13)</f>
        <v>3.4</v>
      </c>
      <c r="J61" s="98" t="n">
        <f aca="false">VLOOKUP(D61,Spring_Course_Offerings!$B$2:$L$127,8)</f>
        <v>3</v>
      </c>
      <c r="K61" s="98" t="n">
        <f aca="false">VLOOKUP(D61,Spring_Course_Offerings!$B$2:$L$127,11)</f>
        <v>3</v>
      </c>
      <c r="L61" s="98"/>
      <c r="M61" s="144"/>
      <c r="N61" s="98" t="n">
        <f aca="false">IF(ISERR(E61*$E$28),$O$32,E61*$E$28)</f>
        <v>22</v>
      </c>
      <c r="O61" s="98" t="n">
        <f aca="false">IF(ISERROR(F61*$F$28),$O$32,F61*$F$28)</f>
        <v>35</v>
      </c>
      <c r="P61" s="98" t="n">
        <f aca="false">IF(G61=$G$31,$C$31*$G$28,IF(G61=$G$32,$C$32*$G$28,IF(G61=$G$33,$C$33*$G$28,0)))</f>
        <v>24</v>
      </c>
      <c r="Q61" s="98" t="n">
        <f aca="false">IF(H61=$H$31,$C$31*$H$28,IF(H61=$H$32,$C$32*$H$28,IF(H61=$H$33,$C$33*$H$28,0)))</f>
        <v>40</v>
      </c>
      <c r="R61" s="98" t="n">
        <f aca="false">IF(I61&gt;=$I$31,$C$31*$I$28,IF(I61&gt;=$I$32,$C$32*$I$28,IF(I61&gt;=$I$33,$C$33*$I$28,0)))</f>
        <v>21</v>
      </c>
      <c r="S61" s="98" t="n">
        <f aca="false">IF(J61=$J$31,$C$31*$J$28,IF(J61=$J$32,$C$32*$J$28,IF(J61=$J$33,$C$33*$J$28,0)))</f>
        <v>10</v>
      </c>
      <c r="T61" s="98" t="n">
        <f aca="false">IF(K61=$K$31,$C$31*$K$28,IF(K61=$K$32,$C$32*$K$28,IF(K61=$K$33,$C$33*$K$28,0)))</f>
        <v>10</v>
      </c>
      <c r="U61" s="100" t="n">
        <f aca="false">SUM(N61:T61)*K61</f>
        <v>486</v>
      </c>
      <c r="V61" s="149" t="n">
        <f aca="false">COUNTIF($P$4:$P$17,C61)</f>
        <v>0</v>
      </c>
      <c r="W61" s="87" t="str">
        <f aca="false">IF(V61=1,X61+1,"")</f>
        <v/>
      </c>
      <c r="X61" s="98" t="n">
        <f aca="false">SUM(X60+V60)</f>
        <v>1</v>
      </c>
      <c r="Y61" s="98" t="n">
        <f aca="false">V61*U61</f>
        <v>0</v>
      </c>
      <c r="Z61" s="98" t="str">
        <f aca="false">IF($V61=1,VLOOKUP('Success Calculation Sheet'!$D61,Spring_Course_Offerings!$B$2:$L$127,1),"")</f>
        <v/>
      </c>
      <c r="AA61" s="148" t="str">
        <f aca="false">IF($V61=1,VLOOKUP('Success Calculation Sheet'!$D61,Spring_Course_Offerings!$B$2:$L$127,2),"")</f>
        <v/>
      </c>
      <c r="AB61" s="98" t="str">
        <f aca="false">IF($V61=1,VLOOKUP('Success Calculation Sheet'!$D61,Spring_Course_Offerings!$B$2:$L$127,3),"")</f>
        <v/>
      </c>
      <c r="AC61" s="98" t="str">
        <f aca="false">IF($V61=1,VLOOKUP('Success Calculation Sheet'!$D61,Spring_Course_Offerings!$B$2:$L$127,4),"")</f>
        <v/>
      </c>
      <c r="AD61" s="148" t="str">
        <f aca="false">IF($V61=1,VLOOKUP('Success Calculation Sheet'!$D61,Spring_Course_Offerings!$B$2:$L$127,5),"")</f>
        <v/>
      </c>
      <c r="AE61" s="98" t="str">
        <f aca="false">IF($V61=1,VLOOKUP('Success Calculation Sheet'!$D61,Spring_Course_Offerings!$B$2:$L$127,6),"")</f>
        <v/>
      </c>
      <c r="AF61" s="148" t="str">
        <f aca="false">IF($V61=1,VLOOKUP('Success Calculation Sheet'!$D61,Spring_Course_Offerings!$B$2:$L$127,7),"")</f>
        <v/>
      </c>
      <c r="AG61" s="98" t="str">
        <f aca="false">IF($V61=1,VLOOKUP('Success Calculation Sheet'!$D61,Spring_Course_Offerings!$B$2:$L$127,8),"")</f>
        <v/>
      </c>
      <c r="AH61" s="148" t="str">
        <f aca="false">IF($V61=1,VLOOKUP('Success Calculation Sheet'!$D61,Spring_Course_Offerings!$B$2:$L$127,9),"")</f>
        <v/>
      </c>
      <c r="AI61" s="148" t="str">
        <f aca="false">IF($V61=1,VLOOKUP('Success Calculation Sheet'!$D61,Spring_Course_Offerings!$B$2:$L$127,10),"")</f>
        <v/>
      </c>
      <c r="AJ61" s="98" t="str">
        <f aca="false">IF($V61=1,VLOOKUP('Success Calculation Sheet'!$D61,Spring_Course_Offerings!$B$2:$L$127,11),"")</f>
        <v/>
      </c>
    </row>
    <row r="62" customFormat="false" ht="12.75" hidden="false" customHeight="false" outlineLevel="0" collapsed="false">
      <c r="C62" s="98" t="n">
        <v>26</v>
      </c>
      <c r="D62" s="43" t="str">
        <f aca="false">Spring_Course_Offerings!B27</f>
        <v>B40.2302.20</v>
      </c>
      <c r="E62" s="98" t="n">
        <f aca="false">VLOOKUP(D62,CourseProf_Rating!B27:N242,11)</f>
        <v>6.6</v>
      </c>
      <c r="F62" s="98" t="n">
        <f aca="false">VLOOKUP(VLOOKUP(D62,Spring_Course_Offerings!$B$2:$L$127,10),CourseProf_Rating!$C$225:$N$440,6)</f>
        <v>6.9</v>
      </c>
      <c r="G62" s="98" t="str">
        <f aca="false">IF(VLOOKUP(D62,CourseProf_Rating!$A$2:$N$217,4)&lt;20,"Small",IF(VLOOKUP(D62,CourseProf_Rating!$A$2:$N$217,4)&lt;80,"Med","Large"))</f>
        <v>Med</v>
      </c>
      <c r="H62" s="98" t="str">
        <f aca="false">IF(VLOOKUP(D62,Spring_Course_Offerings!$B$2:$L$127,4)="SA","Weekend",IF(OR(LEFT(VLOOKUP(D62,Spring_Course_Offerings!$B$2:$L$127,5),2)="09",LEFT(VLOOKUP(D62,Spring_Course_Offerings!$B$2:$L$127,5),2)="10",LEFT(VLOOKUP(D62,Spring_Course_Offerings!$B$2:$L$127,5),2)="11"),"Morning",IF(LEFT(VLOOKUP(D62,Spring_Course_Offerings!$B$2:$L$127,5),2)="6:","Evening","Afternoon")))</f>
        <v>Afternoon</v>
      </c>
      <c r="I62" s="98" t="n">
        <f aca="false">VLOOKUP(D62,CourseProf_Rating!$B$2:$N$217,13)</f>
        <v>3.5</v>
      </c>
      <c r="J62" s="98" t="n">
        <f aca="false">VLOOKUP(D62,Spring_Course_Offerings!$B$2:$L$127,8)</f>
        <v>3</v>
      </c>
      <c r="K62" s="98" t="n">
        <f aca="false">VLOOKUP(D62,Spring_Course_Offerings!$B$2:$L$127,11)</f>
        <v>3</v>
      </c>
      <c r="L62" s="98"/>
      <c r="M62" s="144"/>
      <c r="N62" s="98" t="n">
        <f aca="false">IF(ISERR(E62*$E$28),$O$32,E62*$E$28)</f>
        <v>26.4</v>
      </c>
      <c r="O62" s="98" t="n">
        <f aca="false">IF(ISERROR(F62*$F$28),$O$32,F62*$F$28)</f>
        <v>34.5</v>
      </c>
      <c r="P62" s="98" t="n">
        <f aca="false">IF(G62=$G$31,$C$31*$G$28,IF(G62=$G$32,$C$32*$G$28,IF(G62=$G$33,$C$33*$G$28,0)))</f>
        <v>24</v>
      </c>
      <c r="Q62" s="98" t="n">
        <f aca="false">IF(H62=$H$31,$C$31*$H$28,IF(H62=$H$32,$C$32*$H$28,IF(H62=$H$33,$C$33*$H$28,0)))</f>
        <v>50</v>
      </c>
      <c r="R62" s="98" t="n">
        <f aca="false">IF(I62&gt;=$I$31,$C$31*$I$28,IF(I62&gt;=$I$32,$C$32*$I$28,IF(I62&gt;=$I$33,$C$33*$I$28,0)))</f>
        <v>21</v>
      </c>
      <c r="S62" s="98" t="n">
        <f aca="false">IF(J62=$J$31,$C$31*$J$28,IF(J62=$J$32,$C$32*$J$28,IF(J62=$J$33,$C$33*$J$28,0)))</f>
        <v>10</v>
      </c>
      <c r="T62" s="98" t="n">
        <f aca="false">IF(K62=$K$31,$C$31*$K$28,IF(K62=$K$32,$C$32*$K$28,IF(K62=$K$33,$C$33*$K$28,0)))</f>
        <v>10</v>
      </c>
      <c r="U62" s="100" t="n">
        <f aca="false">SUM(N62:T62)*K62</f>
        <v>527.7</v>
      </c>
      <c r="V62" s="149" t="n">
        <f aca="false">COUNTIF($P$4:$P$17,C62)</f>
        <v>0</v>
      </c>
      <c r="W62" s="87" t="str">
        <f aca="false">IF(V62=1,X62+1,"")</f>
        <v/>
      </c>
      <c r="X62" s="98" t="n">
        <f aca="false">SUM(X61+V61)</f>
        <v>1</v>
      </c>
      <c r="Y62" s="98" t="n">
        <f aca="false">V62*U62</f>
        <v>0</v>
      </c>
      <c r="Z62" s="98" t="str">
        <f aca="false">IF($V62=1,VLOOKUP('Success Calculation Sheet'!$D62,Spring_Course_Offerings!$B$2:$L$127,1),"")</f>
        <v/>
      </c>
      <c r="AA62" s="148" t="str">
        <f aca="false">IF($V62=1,VLOOKUP('Success Calculation Sheet'!$D62,Spring_Course_Offerings!$B$2:$L$127,2),"")</f>
        <v/>
      </c>
      <c r="AB62" s="98" t="str">
        <f aca="false">IF($V62=1,VLOOKUP('Success Calculation Sheet'!$D62,Spring_Course_Offerings!$B$2:$L$127,3),"")</f>
        <v/>
      </c>
      <c r="AC62" s="98" t="str">
        <f aca="false">IF($V62=1,VLOOKUP('Success Calculation Sheet'!$D62,Spring_Course_Offerings!$B$2:$L$127,4),"")</f>
        <v/>
      </c>
      <c r="AD62" s="148" t="str">
        <f aca="false">IF($V62=1,VLOOKUP('Success Calculation Sheet'!$D62,Spring_Course_Offerings!$B$2:$L$127,5),"")</f>
        <v/>
      </c>
      <c r="AE62" s="98" t="str">
        <f aca="false">IF($V62=1,VLOOKUP('Success Calculation Sheet'!$D62,Spring_Course_Offerings!$B$2:$L$127,6),"")</f>
        <v/>
      </c>
      <c r="AF62" s="148" t="str">
        <f aca="false">IF($V62=1,VLOOKUP('Success Calculation Sheet'!$D62,Spring_Course_Offerings!$B$2:$L$127,7),"")</f>
        <v/>
      </c>
      <c r="AG62" s="98" t="str">
        <f aca="false">IF($V62=1,VLOOKUP('Success Calculation Sheet'!$D62,Spring_Course_Offerings!$B$2:$L$127,8),"")</f>
        <v/>
      </c>
      <c r="AH62" s="148" t="str">
        <f aca="false">IF($V62=1,VLOOKUP('Success Calculation Sheet'!$D62,Spring_Course_Offerings!$B$2:$L$127,9),"")</f>
        <v/>
      </c>
      <c r="AI62" s="148" t="str">
        <f aca="false">IF($V62=1,VLOOKUP('Success Calculation Sheet'!$D62,Spring_Course_Offerings!$B$2:$L$127,10),"")</f>
        <v/>
      </c>
      <c r="AJ62" s="98" t="str">
        <f aca="false">IF($V62=1,VLOOKUP('Success Calculation Sheet'!$D62,Spring_Course_Offerings!$B$2:$L$127,11),"")</f>
        <v/>
      </c>
    </row>
    <row r="63" customFormat="false" ht="12.75" hidden="false" customHeight="false" outlineLevel="0" collapsed="false">
      <c r="C63" s="98" t="n">
        <v>27</v>
      </c>
      <c r="D63" s="43" t="str">
        <f aca="false">Spring_Course_Offerings!B28</f>
        <v>B40.2302.30</v>
      </c>
      <c r="E63" s="98" t="n">
        <f aca="false">VLOOKUP(D63,CourseProf_Rating!B28:N243,11)</f>
        <v>5.2</v>
      </c>
      <c r="F63" s="98" t="n">
        <f aca="false">VLOOKUP(VLOOKUP(D63,Spring_Course_Offerings!$B$2:$L$127,10),CourseProf_Rating!$C$225:$N$440,6)</f>
        <v>6</v>
      </c>
      <c r="G63" s="98" t="str">
        <f aca="false">IF(VLOOKUP(D63,CourseProf_Rating!$A$2:$N$217,4)&lt;20,"Small",IF(VLOOKUP(D63,CourseProf_Rating!$A$2:$N$217,4)&lt;80,"Med","Large"))</f>
        <v>Med</v>
      </c>
      <c r="H63" s="98" t="str">
        <f aca="false">IF(VLOOKUP(D63,Spring_Course_Offerings!$B$2:$L$127,4)="SA","Weekend",IF(OR(LEFT(VLOOKUP(D63,Spring_Course_Offerings!$B$2:$L$127,5),2)="09",LEFT(VLOOKUP(D63,Spring_Course_Offerings!$B$2:$L$127,5),2)="10",LEFT(VLOOKUP(D63,Spring_Course_Offerings!$B$2:$L$127,5),2)="11"),"Morning",IF(LEFT(VLOOKUP(D63,Spring_Course_Offerings!$B$2:$L$127,5),2)="6:","Evening","Afternoon")))</f>
        <v>Evening</v>
      </c>
      <c r="I63" s="98" t="n">
        <f aca="false">VLOOKUP(D63,CourseProf_Rating!$B$2:$N$217,13)</f>
        <v>3.3</v>
      </c>
      <c r="J63" s="98" t="n">
        <f aca="false">VLOOKUP(D63,Spring_Course_Offerings!$B$2:$L$127,8)</f>
        <v>3</v>
      </c>
      <c r="K63" s="98" t="n">
        <f aca="false">VLOOKUP(D63,Spring_Course_Offerings!$B$2:$L$127,11)</f>
        <v>3</v>
      </c>
      <c r="L63" s="98"/>
      <c r="M63" s="144"/>
      <c r="N63" s="98" t="n">
        <f aca="false">IF(ISERR(E63*$E$28),$O$32,E63*$E$28)</f>
        <v>20.8</v>
      </c>
      <c r="O63" s="98" t="n">
        <f aca="false">IF(ISERROR(F63*$F$28),$O$32,F63*$F$28)</f>
        <v>30</v>
      </c>
      <c r="P63" s="98" t="n">
        <f aca="false">IF(G63=$G$31,$C$31*$G$28,IF(G63=$G$32,$C$32*$G$28,IF(G63=$G$33,$C$33*$G$28,0)))</f>
        <v>24</v>
      </c>
      <c r="Q63" s="98" t="n">
        <f aca="false">IF(H63=$H$31,$C$31*$H$28,IF(H63=$H$32,$C$32*$H$28,IF(H63=$H$33,$C$33*$H$28,0)))</f>
        <v>40</v>
      </c>
      <c r="R63" s="98" t="n">
        <f aca="false">IF(I63&gt;=$I$31,$C$31*$I$28,IF(I63&gt;=$I$32,$C$32*$I$28,IF(I63&gt;=$I$33,$C$33*$I$28,0)))</f>
        <v>21</v>
      </c>
      <c r="S63" s="98" t="n">
        <f aca="false">IF(J63=$J$31,$C$31*$J$28,IF(J63=$J$32,$C$32*$J$28,IF(J63=$J$33,$C$33*$J$28,0)))</f>
        <v>10</v>
      </c>
      <c r="T63" s="98" t="n">
        <f aca="false">IF(K63=$K$31,$C$31*$K$28,IF(K63=$K$32,$C$32*$K$28,IF(K63=$K$33,$C$33*$K$28,0)))</f>
        <v>10</v>
      </c>
      <c r="U63" s="100" t="n">
        <f aca="false">SUM(N63:T63)*K63</f>
        <v>467.4</v>
      </c>
      <c r="V63" s="149" t="n">
        <f aca="false">COUNTIF($P$4:$P$17,C63)</f>
        <v>0</v>
      </c>
      <c r="W63" s="87" t="str">
        <f aca="false">IF(V63=1,X63+1,"")</f>
        <v/>
      </c>
      <c r="X63" s="98" t="n">
        <f aca="false">SUM(X62+V62)</f>
        <v>1</v>
      </c>
      <c r="Y63" s="98" t="n">
        <f aca="false">V63*U63</f>
        <v>0</v>
      </c>
      <c r="Z63" s="98" t="str">
        <f aca="false">IF($V63=1,VLOOKUP('Success Calculation Sheet'!$D63,Spring_Course_Offerings!$B$2:$L$127,1),"")</f>
        <v/>
      </c>
      <c r="AA63" s="148" t="str">
        <f aca="false">IF($V63=1,VLOOKUP('Success Calculation Sheet'!$D63,Spring_Course_Offerings!$B$2:$L$127,2),"")</f>
        <v/>
      </c>
      <c r="AB63" s="98" t="str">
        <f aca="false">IF($V63=1,VLOOKUP('Success Calculation Sheet'!$D63,Spring_Course_Offerings!$B$2:$L$127,3),"")</f>
        <v/>
      </c>
      <c r="AC63" s="98" t="str">
        <f aca="false">IF($V63=1,VLOOKUP('Success Calculation Sheet'!$D63,Spring_Course_Offerings!$B$2:$L$127,4),"")</f>
        <v/>
      </c>
      <c r="AD63" s="148" t="str">
        <f aca="false">IF($V63=1,VLOOKUP('Success Calculation Sheet'!$D63,Spring_Course_Offerings!$B$2:$L$127,5),"")</f>
        <v/>
      </c>
      <c r="AE63" s="98" t="str">
        <f aca="false">IF($V63=1,VLOOKUP('Success Calculation Sheet'!$D63,Spring_Course_Offerings!$B$2:$L$127,6),"")</f>
        <v/>
      </c>
      <c r="AF63" s="148" t="str">
        <f aca="false">IF($V63=1,VLOOKUP('Success Calculation Sheet'!$D63,Spring_Course_Offerings!$B$2:$L$127,7),"")</f>
        <v/>
      </c>
      <c r="AG63" s="98" t="str">
        <f aca="false">IF($V63=1,VLOOKUP('Success Calculation Sheet'!$D63,Spring_Course_Offerings!$B$2:$L$127,8),"")</f>
        <v/>
      </c>
      <c r="AH63" s="148" t="str">
        <f aca="false">IF($V63=1,VLOOKUP('Success Calculation Sheet'!$D63,Spring_Course_Offerings!$B$2:$L$127,9),"")</f>
        <v/>
      </c>
      <c r="AI63" s="148" t="str">
        <f aca="false">IF($V63=1,VLOOKUP('Success Calculation Sheet'!$D63,Spring_Course_Offerings!$B$2:$L$127,10),"")</f>
        <v/>
      </c>
      <c r="AJ63" s="98" t="str">
        <f aca="false">IF($V63=1,VLOOKUP('Success Calculation Sheet'!$D63,Spring_Course_Offerings!$B$2:$L$127,11),"")</f>
        <v/>
      </c>
    </row>
    <row r="64" customFormat="false" ht="12.75" hidden="false" customHeight="false" outlineLevel="0" collapsed="false">
      <c r="C64" s="98" t="n">
        <v>28</v>
      </c>
      <c r="D64" s="43" t="str">
        <f aca="false">Spring_Course_Offerings!B29</f>
        <v>B40.2302.31</v>
      </c>
      <c r="E64" s="98" t="n">
        <f aca="false">VLOOKUP(D64,CourseProf_Rating!B29:N244,11)</f>
        <v>5.6</v>
      </c>
      <c r="F64" s="98" t="n">
        <f aca="false">VLOOKUP(VLOOKUP(D64,Spring_Course_Offerings!$B$2:$L$127,10),CourseProf_Rating!$C$225:$N$440,6)</f>
        <v>6</v>
      </c>
      <c r="G64" s="98" t="str">
        <f aca="false">IF(VLOOKUP(D64,CourseProf_Rating!$A$2:$N$217,4)&lt;20,"Small",IF(VLOOKUP(D64,CourseProf_Rating!$A$2:$N$217,4)&lt;80,"Med","Large"))</f>
        <v>Med</v>
      </c>
      <c r="H64" s="98" t="str">
        <f aca="false">IF(VLOOKUP(D64,Spring_Course_Offerings!$B$2:$L$127,4)="SA","Weekend",IF(OR(LEFT(VLOOKUP(D64,Spring_Course_Offerings!$B$2:$L$127,5),2)="09",LEFT(VLOOKUP(D64,Spring_Course_Offerings!$B$2:$L$127,5),2)="10",LEFT(VLOOKUP(D64,Spring_Course_Offerings!$B$2:$L$127,5),2)="11"),"Morning",IF(LEFT(VLOOKUP(D64,Spring_Course_Offerings!$B$2:$L$127,5),2)="6:","Evening","Afternoon")))</f>
        <v>Evening</v>
      </c>
      <c r="I64" s="98" t="n">
        <f aca="false">VLOOKUP(D64,CourseProf_Rating!$B$2:$N$217,13)</f>
        <v>3.4</v>
      </c>
      <c r="J64" s="98" t="n">
        <f aca="false">VLOOKUP(D64,Spring_Course_Offerings!$B$2:$L$127,8)</f>
        <v>3</v>
      </c>
      <c r="K64" s="98" t="n">
        <f aca="false">VLOOKUP(D64,Spring_Course_Offerings!$B$2:$L$127,11)</f>
        <v>3</v>
      </c>
      <c r="L64" s="98"/>
      <c r="M64" s="144"/>
      <c r="N64" s="98" t="n">
        <f aca="false">IF(ISERR(E64*$E$28),$O$32,E64*$E$28)</f>
        <v>22.4</v>
      </c>
      <c r="O64" s="98" t="n">
        <f aca="false">IF(ISERROR(F64*$F$28),$O$32,F64*$F$28)</f>
        <v>30</v>
      </c>
      <c r="P64" s="98" t="n">
        <f aca="false">IF(G64=$G$31,$C$31*$G$28,IF(G64=$G$32,$C$32*$G$28,IF(G64=$G$33,$C$33*$G$28,0)))</f>
        <v>24</v>
      </c>
      <c r="Q64" s="98" t="n">
        <f aca="false">IF(H64=$H$31,$C$31*$H$28,IF(H64=$H$32,$C$32*$H$28,IF(H64=$H$33,$C$33*$H$28,0)))</f>
        <v>40</v>
      </c>
      <c r="R64" s="98" t="n">
        <f aca="false">IF(I64&gt;=$I$31,$C$31*$I$28,IF(I64&gt;=$I$32,$C$32*$I$28,IF(I64&gt;=$I$33,$C$33*$I$28,0)))</f>
        <v>21</v>
      </c>
      <c r="S64" s="98" t="n">
        <f aca="false">IF(J64=$J$31,$C$31*$J$28,IF(J64=$J$32,$C$32*$J$28,IF(J64=$J$33,$C$33*$J$28,0)))</f>
        <v>10</v>
      </c>
      <c r="T64" s="98" t="n">
        <f aca="false">IF(K64=$K$31,$C$31*$K$28,IF(K64=$K$32,$C$32*$K$28,IF(K64=$K$33,$C$33*$K$28,0)))</f>
        <v>10</v>
      </c>
      <c r="U64" s="100" t="n">
        <f aca="false">SUM(N64:T64)*K64</f>
        <v>472.2</v>
      </c>
      <c r="V64" s="149" t="n">
        <f aca="false">COUNTIF($P$4:$P$17,C64)</f>
        <v>0</v>
      </c>
      <c r="W64" s="87" t="str">
        <f aca="false">IF(V64=1,X64+1,"")</f>
        <v/>
      </c>
      <c r="X64" s="98" t="n">
        <f aca="false">SUM(X63+V63)</f>
        <v>1</v>
      </c>
      <c r="Y64" s="98" t="n">
        <f aca="false">V64*U64</f>
        <v>0</v>
      </c>
      <c r="Z64" s="98" t="str">
        <f aca="false">IF($V64=1,VLOOKUP('Success Calculation Sheet'!$D64,Spring_Course_Offerings!$B$2:$L$127,1),"")</f>
        <v/>
      </c>
      <c r="AA64" s="148" t="str">
        <f aca="false">IF($V64=1,VLOOKUP('Success Calculation Sheet'!$D64,Spring_Course_Offerings!$B$2:$L$127,2),"")</f>
        <v/>
      </c>
      <c r="AB64" s="98" t="str">
        <f aca="false">IF($V64=1,VLOOKUP('Success Calculation Sheet'!$D64,Spring_Course_Offerings!$B$2:$L$127,3),"")</f>
        <v/>
      </c>
      <c r="AC64" s="98" t="str">
        <f aca="false">IF($V64=1,VLOOKUP('Success Calculation Sheet'!$D64,Spring_Course_Offerings!$B$2:$L$127,4),"")</f>
        <v/>
      </c>
      <c r="AD64" s="148" t="str">
        <f aca="false">IF($V64=1,VLOOKUP('Success Calculation Sheet'!$D64,Spring_Course_Offerings!$B$2:$L$127,5),"")</f>
        <v/>
      </c>
      <c r="AE64" s="98" t="str">
        <f aca="false">IF($V64=1,VLOOKUP('Success Calculation Sheet'!$D64,Spring_Course_Offerings!$B$2:$L$127,6),"")</f>
        <v/>
      </c>
      <c r="AF64" s="148" t="str">
        <f aca="false">IF($V64=1,VLOOKUP('Success Calculation Sheet'!$D64,Spring_Course_Offerings!$B$2:$L$127,7),"")</f>
        <v/>
      </c>
      <c r="AG64" s="98" t="str">
        <f aca="false">IF($V64=1,VLOOKUP('Success Calculation Sheet'!$D64,Spring_Course_Offerings!$B$2:$L$127,8),"")</f>
        <v/>
      </c>
      <c r="AH64" s="148" t="str">
        <f aca="false">IF($V64=1,VLOOKUP('Success Calculation Sheet'!$D64,Spring_Course_Offerings!$B$2:$L$127,9),"")</f>
        <v/>
      </c>
      <c r="AI64" s="148" t="str">
        <f aca="false">IF($V64=1,VLOOKUP('Success Calculation Sheet'!$D64,Spring_Course_Offerings!$B$2:$L$127,10),"")</f>
        <v/>
      </c>
      <c r="AJ64" s="98" t="str">
        <f aca="false">IF($V64=1,VLOOKUP('Success Calculation Sheet'!$D64,Spring_Course_Offerings!$B$2:$L$127,11),"")</f>
        <v/>
      </c>
    </row>
    <row r="65" customFormat="false" ht="12.75" hidden="false" customHeight="false" outlineLevel="0" collapsed="false">
      <c r="C65" s="98" t="n">
        <v>29</v>
      </c>
      <c r="D65" s="43" t="str">
        <f aca="false">Spring_Course_Offerings!B30</f>
        <v>B40.2302.32</v>
      </c>
      <c r="E65" s="98" t="n">
        <f aca="false">VLOOKUP(D65,CourseProf_Rating!B30:N245,11)</f>
        <v>5.9</v>
      </c>
      <c r="F65" s="98" t="n">
        <f aca="false">VLOOKUP(VLOOKUP(D65,Spring_Course_Offerings!$B$2:$L$127,10),CourseProf_Rating!$C$225:$N$440,6)</f>
        <v>6</v>
      </c>
      <c r="G65" s="98" t="str">
        <f aca="false">IF(VLOOKUP(D65,CourseProf_Rating!$A$2:$N$217,4)&lt;20,"Small",IF(VLOOKUP(D65,CourseProf_Rating!$A$2:$N$217,4)&lt;80,"Med","Large"))</f>
        <v>Med</v>
      </c>
      <c r="H65" s="98" t="str">
        <f aca="false">IF(VLOOKUP(D65,Spring_Course_Offerings!$B$2:$L$127,4)="SA","Weekend",IF(OR(LEFT(VLOOKUP(D65,Spring_Course_Offerings!$B$2:$L$127,5),2)="09",LEFT(VLOOKUP(D65,Spring_Course_Offerings!$B$2:$L$127,5),2)="10",LEFT(VLOOKUP(D65,Spring_Course_Offerings!$B$2:$L$127,5),2)="11"),"Morning",IF(LEFT(VLOOKUP(D65,Spring_Course_Offerings!$B$2:$L$127,5),2)="6:","Evening","Afternoon")))</f>
        <v>Evening</v>
      </c>
      <c r="I65" s="98" t="n">
        <f aca="false">VLOOKUP(D65,CourseProf_Rating!$B$2:$N$217,13)</f>
        <v>3.3</v>
      </c>
      <c r="J65" s="98" t="n">
        <f aca="false">VLOOKUP(D65,Spring_Course_Offerings!$B$2:$L$127,8)</f>
        <v>3</v>
      </c>
      <c r="K65" s="98" t="n">
        <f aca="false">VLOOKUP(D65,Spring_Course_Offerings!$B$2:$L$127,11)</f>
        <v>3</v>
      </c>
      <c r="L65" s="98"/>
      <c r="M65" s="144"/>
      <c r="N65" s="98" t="n">
        <f aca="false">IF(ISERR(E65*$E$28),$O$32,E65*$E$28)</f>
        <v>23.6</v>
      </c>
      <c r="O65" s="98" t="n">
        <f aca="false">IF(ISERROR(F65*$F$28),$O$32,F65*$F$28)</f>
        <v>30</v>
      </c>
      <c r="P65" s="98" t="n">
        <f aca="false">IF(G65=$G$31,$C$31*$G$28,IF(G65=$G$32,$C$32*$G$28,IF(G65=$G$33,$C$33*$G$28,0)))</f>
        <v>24</v>
      </c>
      <c r="Q65" s="98" t="n">
        <f aca="false">IF(H65=$H$31,$C$31*$H$28,IF(H65=$H$32,$C$32*$H$28,IF(H65=$H$33,$C$33*$H$28,0)))</f>
        <v>40</v>
      </c>
      <c r="R65" s="98" t="n">
        <f aca="false">IF(I65&gt;=$I$31,$C$31*$I$28,IF(I65&gt;=$I$32,$C$32*$I$28,IF(I65&gt;=$I$33,$C$33*$I$28,0)))</f>
        <v>21</v>
      </c>
      <c r="S65" s="98" t="n">
        <f aca="false">IF(J65=$J$31,$C$31*$J$28,IF(J65=$J$32,$C$32*$J$28,IF(J65=$J$33,$C$33*$J$28,0)))</f>
        <v>10</v>
      </c>
      <c r="T65" s="98" t="n">
        <f aca="false">IF(K65=$K$31,$C$31*$K$28,IF(K65=$K$32,$C$32*$K$28,IF(K65=$K$33,$C$33*$K$28,0)))</f>
        <v>10</v>
      </c>
      <c r="U65" s="100" t="n">
        <f aca="false">SUM(N65:T65)*K65</f>
        <v>475.8</v>
      </c>
      <c r="V65" s="149" t="n">
        <f aca="false">COUNTIF($P$4:$P$17,C65)</f>
        <v>0</v>
      </c>
      <c r="W65" s="87" t="str">
        <f aca="false">IF(V65=1,X65+1,"")</f>
        <v/>
      </c>
      <c r="X65" s="98" t="n">
        <f aca="false">SUM(X64+V64)</f>
        <v>1</v>
      </c>
      <c r="Y65" s="98" t="n">
        <f aca="false">V65*U65</f>
        <v>0</v>
      </c>
      <c r="Z65" s="98" t="str">
        <f aca="false">IF($V65=1,VLOOKUP('Success Calculation Sheet'!$D65,Spring_Course_Offerings!$B$2:$L$127,1),"")</f>
        <v/>
      </c>
      <c r="AA65" s="148" t="str">
        <f aca="false">IF($V65=1,VLOOKUP('Success Calculation Sheet'!$D65,Spring_Course_Offerings!$B$2:$L$127,2),"")</f>
        <v/>
      </c>
      <c r="AB65" s="98" t="str">
        <f aca="false">IF($V65=1,VLOOKUP('Success Calculation Sheet'!$D65,Spring_Course_Offerings!$B$2:$L$127,3),"")</f>
        <v/>
      </c>
      <c r="AC65" s="98" t="str">
        <f aca="false">IF($V65=1,VLOOKUP('Success Calculation Sheet'!$D65,Spring_Course_Offerings!$B$2:$L$127,4),"")</f>
        <v/>
      </c>
      <c r="AD65" s="148" t="str">
        <f aca="false">IF($V65=1,VLOOKUP('Success Calculation Sheet'!$D65,Spring_Course_Offerings!$B$2:$L$127,5),"")</f>
        <v/>
      </c>
      <c r="AE65" s="98" t="str">
        <f aca="false">IF($V65=1,VLOOKUP('Success Calculation Sheet'!$D65,Spring_Course_Offerings!$B$2:$L$127,6),"")</f>
        <v/>
      </c>
      <c r="AF65" s="148" t="str">
        <f aca="false">IF($V65=1,VLOOKUP('Success Calculation Sheet'!$D65,Spring_Course_Offerings!$B$2:$L$127,7),"")</f>
        <v/>
      </c>
      <c r="AG65" s="98" t="str">
        <f aca="false">IF($V65=1,VLOOKUP('Success Calculation Sheet'!$D65,Spring_Course_Offerings!$B$2:$L$127,8),"")</f>
        <v/>
      </c>
      <c r="AH65" s="148" t="str">
        <f aca="false">IF($V65=1,VLOOKUP('Success Calculation Sheet'!$D65,Spring_Course_Offerings!$B$2:$L$127,9),"")</f>
        <v/>
      </c>
      <c r="AI65" s="148" t="str">
        <f aca="false">IF($V65=1,VLOOKUP('Success Calculation Sheet'!$D65,Spring_Course_Offerings!$B$2:$L$127,10),"")</f>
        <v/>
      </c>
      <c r="AJ65" s="98" t="str">
        <f aca="false">IF($V65=1,VLOOKUP('Success Calculation Sheet'!$D65,Spring_Course_Offerings!$B$2:$L$127,11),"")</f>
        <v/>
      </c>
    </row>
    <row r="66" customFormat="false" ht="12.75" hidden="false" customHeight="false" outlineLevel="0" collapsed="false">
      <c r="C66" s="98" t="n">
        <v>30</v>
      </c>
      <c r="D66" s="43" t="str">
        <f aca="false">Spring_Course_Offerings!B31</f>
        <v>B40.2302.33</v>
      </c>
      <c r="E66" s="98" t="n">
        <f aca="false">VLOOKUP(D66,CourseProf_Rating!B31:N246,11)</f>
        <v>5.9</v>
      </c>
      <c r="F66" s="98" t="n">
        <f aca="false">VLOOKUP(VLOOKUP(D66,Spring_Course_Offerings!$B$2:$L$127,10),CourseProf_Rating!$C$225:$N$440,6)</f>
        <v>6</v>
      </c>
      <c r="G66" s="98" t="str">
        <f aca="false">IF(VLOOKUP(D66,CourseProf_Rating!$A$2:$N$217,4)&lt;20,"Small",IF(VLOOKUP(D66,CourseProf_Rating!$A$2:$N$217,4)&lt;80,"Med","Large"))</f>
        <v>Med</v>
      </c>
      <c r="H66" s="98" t="str">
        <f aca="false">IF(VLOOKUP(D66,Spring_Course_Offerings!$B$2:$L$127,4)="SA","Weekend",IF(OR(LEFT(VLOOKUP(D66,Spring_Course_Offerings!$B$2:$L$127,5),2)="09",LEFT(VLOOKUP(D66,Spring_Course_Offerings!$B$2:$L$127,5),2)="10",LEFT(VLOOKUP(D66,Spring_Course_Offerings!$B$2:$L$127,5),2)="11"),"Morning",IF(LEFT(VLOOKUP(D66,Spring_Course_Offerings!$B$2:$L$127,5),2)="6:","Evening","Afternoon")))</f>
        <v>Evening</v>
      </c>
      <c r="I66" s="98" t="n">
        <f aca="false">VLOOKUP(D66,CourseProf_Rating!$B$2:$N$217,13)</f>
        <v>3.3</v>
      </c>
      <c r="J66" s="98" t="n">
        <f aca="false">VLOOKUP(D66,Spring_Course_Offerings!$B$2:$L$127,8)</f>
        <v>3</v>
      </c>
      <c r="K66" s="98" t="n">
        <f aca="false">VLOOKUP(D66,Spring_Course_Offerings!$B$2:$L$127,11)</f>
        <v>3</v>
      </c>
      <c r="L66" s="98"/>
      <c r="M66" s="144"/>
      <c r="N66" s="98" t="n">
        <f aca="false">IF(ISERR(E66*$E$28),$O$32,E66*$E$28)</f>
        <v>23.6</v>
      </c>
      <c r="O66" s="98" t="n">
        <f aca="false">IF(ISERROR(F66*$F$28),$O$32,F66*$F$28)</f>
        <v>30</v>
      </c>
      <c r="P66" s="98" t="n">
        <f aca="false">IF(G66=$G$31,$C$31*$G$28,IF(G66=$G$32,$C$32*$G$28,IF(G66=$G$33,$C$33*$G$28,0)))</f>
        <v>24</v>
      </c>
      <c r="Q66" s="98" t="n">
        <f aca="false">IF(H66=$H$31,$C$31*$H$28,IF(H66=$H$32,$C$32*$H$28,IF(H66=$H$33,$C$33*$H$28,0)))</f>
        <v>40</v>
      </c>
      <c r="R66" s="98" t="n">
        <f aca="false">IF(I66&gt;=$I$31,$C$31*$I$28,IF(I66&gt;=$I$32,$C$32*$I$28,IF(I66&gt;=$I$33,$C$33*$I$28,0)))</f>
        <v>21</v>
      </c>
      <c r="S66" s="98" t="n">
        <f aca="false">IF(J66=$J$31,$C$31*$J$28,IF(J66=$J$32,$C$32*$J$28,IF(J66=$J$33,$C$33*$J$28,0)))</f>
        <v>10</v>
      </c>
      <c r="T66" s="98" t="n">
        <f aca="false">IF(K66=$K$31,$C$31*$K$28,IF(K66=$K$32,$C$32*$K$28,IF(K66=$K$33,$C$33*$K$28,0)))</f>
        <v>10</v>
      </c>
      <c r="U66" s="100" t="n">
        <f aca="false">SUM(N66:T66)*K66</f>
        <v>475.8</v>
      </c>
      <c r="V66" s="149" t="n">
        <f aca="false">COUNTIF($P$4:$P$17,C66)</f>
        <v>0</v>
      </c>
      <c r="W66" s="87" t="str">
        <f aca="false">IF(V66=1,X66+1,"")</f>
        <v/>
      </c>
      <c r="X66" s="98" t="n">
        <f aca="false">SUM(X65+V65)</f>
        <v>1</v>
      </c>
      <c r="Y66" s="98" t="n">
        <f aca="false">V66*U66</f>
        <v>0</v>
      </c>
      <c r="Z66" s="98" t="str">
        <f aca="false">IF($V66=1,VLOOKUP('Success Calculation Sheet'!$D66,Spring_Course_Offerings!$B$2:$L$127,1),"")</f>
        <v/>
      </c>
      <c r="AA66" s="148" t="str">
        <f aca="false">IF($V66=1,VLOOKUP('Success Calculation Sheet'!$D66,Spring_Course_Offerings!$B$2:$L$127,2),"")</f>
        <v/>
      </c>
      <c r="AB66" s="98" t="str">
        <f aca="false">IF($V66=1,VLOOKUP('Success Calculation Sheet'!$D66,Spring_Course_Offerings!$B$2:$L$127,3),"")</f>
        <v/>
      </c>
      <c r="AC66" s="98" t="str">
        <f aca="false">IF($V66=1,VLOOKUP('Success Calculation Sheet'!$D66,Spring_Course_Offerings!$B$2:$L$127,4),"")</f>
        <v/>
      </c>
      <c r="AD66" s="148" t="str">
        <f aca="false">IF($V66=1,VLOOKUP('Success Calculation Sheet'!$D66,Spring_Course_Offerings!$B$2:$L$127,5),"")</f>
        <v/>
      </c>
      <c r="AE66" s="98" t="str">
        <f aca="false">IF($V66=1,VLOOKUP('Success Calculation Sheet'!$D66,Spring_Course_Offerings!$B$2:$L$127,6),"")</f>
        <v/>
      </c>
      <c r="AF66" s="148" t="str">
        <f aca="false">IF($V66=1,VLOOKUP('Success Calculation Sheet'!$D66,Spring_Course_Offerings!$B$2:$L$127,7),"")</f>
        <v/>
      </c>
      <c r="AG66" s="98" t="str">
        <f aca="false">IF($V66=1,VLOOKUP('Success Calculation Sheet'!$D66,Spring_Course_Offerings!$B$2:$L$127,8),"")</f>
        <v/>
      </c>
      <c r="AH66" s="148" t="str">
        <f aca="false">IF($V66=1,VLOOKUP('Success Calculation Sheet'!$D66,Spring_Course_Offerings!$B$2:$L$127,9),"")</f>
        <v/>
      </c>
      <c r="AI66" s="148" t="str">
        <f aca="false">IF($V66=1,VLOOKUP('Success Calculation Sheet'!$D66,Spring_Course_Offerings!$B$2:$L$127,10),"")</f>
        <v/>
      </c>
      <c r="AJ66" s="98" t="str">
        <f aca="false">IF($V66=1,VLOOKUP('Success Calculation Sheet'!$D66,Spring_Course_Offerings!$B$2:$L$127,11),"")</f>
        <v/>
      </c>
    </row>
    <row r="67" customFormat="false" ht="12.75" hidden="false" customHeight="false" outlineLevel="0" collapsed="false">
      <c r="C67" s="98" t="n">
        <v>31</v>
      </c>
      <c r="D67" s="43" t="str">
        <f aca="false">Spring_Course_Offerings!B32</f>
        <v>B40.2304.0</v>
      </c>
      <c r="E67" s="98" t="n">
        <f aca="false">VLOOKUP(D67,CourseProf_Rating!B32:N247,11)</f>
        <v>5.9</v>
      </c>
      <c r="F67" s="98" t="n">
        <f aca="false">VLOOKUP(VLOOKUP(D67,Spring_Course_Offerings!$B$2:$L$127,10),CourseProf_Rating!$C$225:$N$440,6)</f>
        <v>6.4</v>
      </c>
      <c r="G67" s="98" t="str">
        <f aca="false">IF(VLOOKUP(D67,CourseProf_Rating!$A$2:$N$217,4)&lt;20,"Small",IF(VLOOKUP(D67,CourseProf_Rating!$A$2:$N$217,4)&lt;80,"Med","Large"))</f>
        <v>Med</v>
      </c>
      <c r="H67" s="98" t="str">
        <f aca="false">IF(VLOOKUP(D67,Spring_Course_Offerings!$B$2:$L$127,4)="SA","Weekend",IF(OR(LEFT(VLOOKUP(D67,Spring_Course_Offerings!$B$2:$L$127,5),2)="09",LEFT(VLOOKUP(D67,Spring_Course_Offerings!$B$2:$L$127,5),2)="10",LEFT(VLOOKUP(D67,Spring_Course_Offerings!$B$2:$L$127,5),2)="11"),"Morning",IF(LEFT(VLOOKUP(D67,Spring_Course_Offerings!$B$2:$L$127,5),2)="6:","Evening","Afternoon")))</f>
        <v>Weekend</v>
      </c>
      <c r="I67" s="98" t="n">
        <f aca="false">VLOOKUP(D67,CourseProf_Rating!$B$2:$N$217,13)</f>
        <v>3.3</v>
      </c>
      <c r="J67" s="98" t="n">
        <f aca="false">VLOOKUP(D67,Spring_Course_Offerings!$B$2:$L$127,8)</f>
        <v>3</v>
      </c>
      <c r="K67" s="98" t="n">
        <f aca="false">VLOOKUP(D67,Spring_Course_Offerings!$B$2:$L$127,11)</f>
        <v>3</v>
      </c>
      <c r="L67" s="98"/>
      <c r="M67" s="144"/>
      <c r="N67" s="98" t="n">
        <f aca="false">IF(ISERR(E67*$E$28),$O$32,E67*$E$28)</f>
        <v>23.6</v>
      </c>
      <c r="O67" s="98" t="n">
        <f aca="false">IF(ISERROR(F67*$F$28),$O$32,F67*$F$28)</f>
        <v>32</v>
      </c>
      <c r="P67" s="98" t="n">
        <f aca="false">IF(G67=$G$31,$C$31*$G$28,IF(G67=$G$32,$C$32*$G$28,IF(G67=$G$33,$C$33*$G$28,0)))</f>
        <v>24</v>
      </c>
      <c r="Q67" s="98" t="n">
        <f aca="false">IF(H67=$H$31,$C$31*$H$28,IF(H67=$H$32,$C$32*$H$28,IF(H67=$H$33,$C$33*$H$28,0)))</f>
        <v>0</v>
      </c>
      <c r="R67" s="98" t="n">
        <f aca="false">IF(I67&gt;=$I$31,$C$31*$I$28,IF(I67&gt;=$I$32,$C$32*$I$28,IF(I67&gt;=$I$33,$C$33*$I$28,0)))</f>
        <v>21</v>
      </c>
      <c r="S67" s="98" t="n">
        <f aca="false">IF(J67=$J$31,$C$31*$J$28,IF(J67=$J$32,$C$32*$J$28,IF(J67=$J$33,$C$33*$J$28,0)))</f>
        <v>10</v>
      </c>
      <c r="T67" s="98" t="n">
        <f aca="false">IF(K67=$K$31,$C$31*$K$28,IF(K67=$K$32,$C$32*$K$28,IF(K67=$K$33,$C$33*$K$28,0)))</f>
        <v>10</v>
      </c>
      <c r="U67" s="100" t="n">
        <f aca="false">SUM(N67:T67)*K67</f>
        <v>361.8</v>
      </c>
      <c r="V67" s="149" t="n">
        <f aca="false">COUNTIF($P$4:$P$17,C67)</f>
        <v>0</v>
      </c>
      <c r="W67" s="87" t="str">
        <f aca="false">IF(V67=1,X67+1,"")</f>
        <v/>
      </c>
      <c r="X67" s="98" t="n">
        <f aca="false">SUM(X66+V66)</f>
        <v>1</v>
      </c>
      <c r="Y67" s="98" t="n">
        <f aca="false">V67*U67</f>
        <v>0</v>
      </c>
      <c r="Z67" s="98" t="str">
        <f aca="false">IF($V67=1,VLOOKUP('Success Calculation Sheet'!$D67,Spring_Course_Offerings!$B$2:$L$127,1),"")</f>
        <v/>
      </c>
      <c r="AA67" s="148" t="str">
        <f aca="false">IF($V67=1,VLOOKUP('Success Calculation Sheet'!$D67,Spring_Course_Offerings!$B$2:$L$127,2),"")</f>
        <v/>
      </c>
      <c r="AB67" s="98" t="str">
        <f aca="false">IF($V67=1,VLOOKUP('Success Calculation Sheet'!$D67,Spring_Course_Offerings!$B$2:$L$127,3),"")</f>
        <v/>
      </c>
      <c r="AC67" s="98" t="str">
        <f aca="false">IF($V67=1,VLOOKUP('Success Calculation Sheet'!$D67,Spring_Course_Offerings!$B$2:$L$127,4),"")</f>
        <v/>
      </c>
      <c r="AD67" s="148" t="str">
        <f aca="false">IF($V67=1,VLOOKUP('Success Calculation Sheet'!$D67,Spring_Course_Offerings!$B$2:$L$127,5),"")</f>
        <v/>
      </c>
      <c r="AE67" s="98" t="str">
        <f aca="false">IF($V67=1,VLOOKUP('Success Calculation Sheet'!$D67,Spring_Course_Offerings!$B$2:$L$127,6),"")</f>
        <v/>
      </c>
      <c r="AF67" s="148" t="str">
        <f aca="false">IF($V67=1,VLOOKUP('Success Calculation Sheet'!$D67,Spring_Course_Offerings!$B$2:$L$127,7),"")</f>
        <v/>
      </c>
      <c r="AG67" s="98" t="str">
        <f aca="false">IF($V67=1,VLOOKUP('Success Calculation Sheet'!$D67,Spring_Course_Offerings!$B$2:$L$127,8),"")</f>
        <v/>
      </c>
      <c r="AH67" s="148" t="str">
        <f aca="false">IF($V67=1,VLOOKUP('Success Calculation Sheet'!$D67,Spring_Course_Offerings!$B$2:$L$127,9),"")</f>
        <v/>
      </c>
      <c r="AI67" s="148" t="str">
        <f aca="false">IF($V67=1,VLOOKUP('Success Calculation Sheet'!$D67,Spring_Course_Offerings!$B$2:$L$127,10),"")</f>
        <v/>
      </c>
      <c r="AJ67" s="98" t="str">
        <f aca="false">IF($V67=1,VLOOKUP('Success Calculation Sheet'!$D67,Spring_Course_Offerings!$B$2:$L$127,11),"")</f>
        <v/>
      </c>
    </row>
    <row r="68" customFormat="false" ht="12.75" hidden="false" customHeight="false" outlineLevel="0" collapsed="false">
      <c r="C68" s="98" t="n">
        <v>32</v>
      </c>
      <c r="D68" s="43" t="str">
        <f aca="false">Spring_Course_Offerings!B33</f>
        <v>B40.2304.20</v>
      </c>
      <c r="E68" s="98" t="n">
        <f aca="false">VLOOKUP(D68,CourseProf_Rating!B33:N248,11)</f>
        <v>6.5</v>
      </c>
      <c r="F68" s="98" t="n">
        <f aca="false">VLOOKUP(VLOOKUP(D68,Spring_Course_Offerings!$B$2:$L$127,10),CourseProf_Rating!$C$225:$N$440,6)</f>
        <v>5.1</v>
      </c>
      <c r="G68" s="98" t="str">
        <f aca="false">IF(VLOOKUP(D68,CourseProf_Rating!$A$2:$N$217,4)&lt;20,"Small",IF(VLOOKUP(D68,CourseProf_Rating!$A$2:$N$217,4)&lt;80,"Med","Large"))</f>
        <v>Med</v>
      </c>
      <c r="H68" s="98" t="str">
        <f aca="false">IF(VLOOKUP(D68,Spring_Course_Offerings!$B$2:$L$127,4)="SA","Weekend",IF(OR(LEFT(VLOOKUP(D68,Spring_Course_Offerings!$B$2:$L$127,5),2)="09",LEFT(VLOOKUP(D68,Spring_Course_Offerings!$B$2:$L$127,5),2)="10",LEFT(VLOOKUP(D68,Spring_Course_Offerings!$B$2:$L$127,5),2)="11"),"Morning",IF(LEFT(VLOOKUP(D68,Spring_Course_Offerings!$B$2:$L$127,5),2)="6:","Evening","Afternoon")))</f>
        <v>Afternoon</v>
      </c>
      <c r="I68" s="98" t="n">
        <f aca="false">VLOOKUP(D68,CourseProf_Rating!$B$2:$N$217,13)</f>
        <v>3.2</v>
      </c>
      <c r="J68" s="98" t="n">
        <f aca="false">VLOOKUP(D68,Spring_Course_Offerings!$B$2:$L$127,8)</f>
        <v>3</v>
      </c>
      <c r="K68" s="98" t="n">
        <f aca="false">VLOOKUP(D68,Spring_Course_Offerings!$B$2:$L$127,11)</f>
        <v>3</v>
      </c>
      <c r="L68" s="98"/>
      <c r="M68" s="144"/>
      <c r="N68" s="98" t="n">
        <f aca="false">IF(ISERR(E68*$E$28),$O$32,E68*$E$28)</f>
        <v>26</v>
      </c>
      <c r="O68" s="98" t="n">
        <f aca="false">IF(ISERROR(F68*$F$28),$O$32,F68*$F$28)</f>
        <v>25.5</v>
      </c>
      <c r="P68" s="98" t="n">
        <f aca="false">IF(G68=$G$31,$C$31*$G$28,IF(G68=$G$32,$C$32*$G$28,IF(G68=$G$33,$C$33*$G$28,0)))</f>
        <v>24</v>
      </c>
      <c r="Q68" s="98" t="n">
        <f aca="false">IF(H68=$H$31,$C$31*$H$28,IF(H68=$H$32,$C$32*$H$28,IF(H68=$H$33,$C$33*$H$28,0)))</f>
        <v>50</v>
      </c>
      <c r="R68" s="98" t="n">
        <f aca="false">IF(I68&gt;=$I$31,$C$31*$I$28,IF(I68&gt;=$I$32,$C$32*$I$28,IF(I68&gt;=$I$33,$C$33*$I$28,0)))</f>
        <v>21</v>
      </c>
      <c r="S68" s="98" t="n">
        <f aca="false">IF(J68=$J$31,$C$31*$J$28,IF(J68=$J$32,$C$32*$J$28,IF(J68=$J$33,$C$33*$J$28,0)))</f>
        <v>10</v>
      </c>
      <c r="T68" s="98" t="n">
        <f aca="false">IF(K68=$K$31,$C$31*$K$28,IF(K68=$K$32,$C$32*$K$28,IF(K68=$K$33,$C$33*$K$28,0)))</f>
        <v>10</v>
      </c>
      <c r="U68" s="100" t="n">
        <f aca="false">SUM(N68:T68)*K68</f>
        <v>499.5</v>
      </c>
      <c r="V68" s="149" t="n">
        <f aca="false">COUNTIF($P$4:$P$17,C68)</f>
        <v>0</v>
      </c>
      <c r="W68" s="87" t="str">
        <f aca="false">IF(V68=1,X68+1,"")</f>
        <v/>
      </c>
      <c r="X68" s="98" t="n">
        <f aca="false">SUM(X67+V67)</f>
        <v>1</v>
      </c>
      <c r="Y68" s="98" t="n">
        <f aca="false">V68*U68</f>
        <v>0</v>
      </c>
      <c r="Z68" s="98" t="str">
        <f aca="false">IF($V68=1,VLOOKUP('Success Calculation Sheet'!$D68,Spring_Course_Offerings!$B$2:$L$127,1),"")</f>
        <v/>
      </c>
      <c r="AA68" s="148" t="str">
        <f aca="false">IF($V68=1,VLOOKUP('Success Calculation Sheet'!$D68,Spring_Course_Offerings!$B$2:$L$127,2),"")</f>
        <v/>
      </c>
      <c r="AB68" s="98" t="str">
        <f aca="false">IF($V68=1,VLOOKUP('Success Calculation Sheet'!$D68,Spring_Course_Offerings!$B$2:$L$127,3),"")</f>
        <v/>
      </c>
      <c r="AC68" s="98" t="str">
        <f aca="false">IF($V68=1,VLOOKUP('Success Calculation Sheet'!$D68,Spring_Course_Offerings!$B$2:$L$127,4),"")</f>
        <v/>
      </c>
      <c r="AD68" s="148" t="str">
        <f aca="false">IF($V68=1,VLOOKUP('Success Calculation Sheet'!$D68,Spring_Course_Offerings!$B$2:$L$127,5),"")</f>
        <v/>
      </c>
      <c r="AE68" s="98" t="str">
        <f aca="false">IF($V68=1,VLOOKUP('Success Calculation Sheet'!$D68,Spring_Course_Offerings!$B$2:$L$127,6),"")</f>
        <v/>
      </c>
      <c r="AF68" s="148" t="str">
        <f aca="false">IF($V68=1,VLOOKUP('Success Calculation Sheet'!$D68,Spring_Course_Offerings!$B$2:$L$127,7),"")</f>
        <v/>
      </c>
      <c r="AG68" s="98" t="str">
        <f aca="false">IF($V68=1,VLOOKUP('Success Calculation Sheet'!$D68,Spring_Course_Offerings!$B$2:$L$127,8),"")</f>
        <v/>
      </c>
      <c r="AH68" s="148" t="str">
        <f aca="false">IF($V68=1,VLOOKUP('Success Calculation Sheet'!$D68,Spring_Course_Offerings!$B$2:$L$127,9),"")</f>
        <v/>
      </c>
      <c r="AI68" s="148" t="str">
        <f aca="false">IF($V68=1,VLOOKUP('Success Calculation Sheet'!$D68,Spring_Course_Offerings!$B$2:$L$127,10),"")</f>
        <v/>
      </c>
      <c r="AJ68" s="98" t="str">
        <f aca="false">IF($V68=1,VLOOKUP('Success Calculation Sheet'!$D68,Spring_Course_Offerings!$B$2:$L$127,11),"")</f>
        <v/>
      </c>
    </row>
    <row r="69" customFormat="false" ht="12.75" hidden="false" customHeight="false" outlineLevel="0" collapsed="false">
      <c r="C69" s="98" t="n">
        <v>33</v>
      </c>
      <c r="D69" s="43" t="str">
        <f aca="false">Spring_Course_Offerings!B34</f>
        <v>B40.2304.30</v>
      </c>
      <c r="E69" s="98" t="n">
        <f aca="false">VLOOKUP(D69,CourseProf_Rating!B34:N249,11)</f>
        <v>5.2</v>
      </c>
      <c r="F69" s="98" t="n">
        <f aca="false">VLOOKUP(VLOOKUP(D69,Spring_Course_Offerings!$B$2:$L$127,10),CourseProf_Rating!$C$225:$N$440,6)</f>
        <v>5.1</v>
      </c>
      <c r="G69" s="98" t="str">
        <f aca="false">IF(VLOOKUP(D69,CourseProf_Rating!$A$2:$N$217,4)&lt;20,"Small",IF(VLOOKUP(D69,CourseProf_Rating!$A$2:$N$217,4)&lt;80,"Med","Large"))</f>
        <v>Med</v>
      </c>
      <c r="H69" s="98" t="str">
        <f aca="false">IF(VLOOKUP(D69,Spring_Course_Offerings!$B$2:$L$127,4)="SA","Weekend",IF(OR(LEFT(VLOOKUP(D69,Spring_Course_Offerings!$B$2:$L$127,5),2)="09",LEFT(VLOOKUP(D69,Spring_Course_Offerings!$B$2:$L$127,5),2)="10",LEFT(VLOOKUP(D69,Spring_Course_Offerings!$B$2:$L$127,5),2)="11"),"Morning",IF(LEFT(VLOOKUP(D69,Spring_Course_Offerings!$B$2:$L$127,5),2)="6:","Evening","Afternoon")))</f>
        <v>Evening</v>
      </c>
      <c r="I69" s="98" t="n">
        <f aca="false">VLOOKUP(D69,CourseProf_Rating!$B$2:$N$217,13)</f>
        <v>3.2</v>
      </c>
      <c r="J69" s="98" t="n">
        <f aca="false">VLOOKUP(D69,Spring_Course_Offerings!$B$2:$L$127,8)</f>
        <v>3</v>
      </c>
      <c r="K69" s="98" t="n">
        <f aca="false">VLOOKUP(D69,Spring_Course_Offerings!$B$2:$L$127,11)</f>
        <v>3</v>
      </c>
      <c r="L69" s="98"/>
      <c r="M69" s="144"/>
      <c r="N69" s="98" t="n">
        <f aca="false">IF(ISERR(E69*$E$28),$O$32,E69*$E$28)</f>
        <v>20.8</v>
      </c>
      <c r="O69" s="98" t="n">
        <f aca="false">IF(ISERROR(F69*$F$28),$O$32,F69*$F$28)</f>
        <v>25.5</v>
      </c>
      <c r="P69" s="98" t="n">
        <f aca="false">IF(G69=$G$31,$C$31*$G$28,IF(G69=$G$32,$C$32*$G$28,IF(G69=$G$33,$C$33*$G$28,0)))</f>
        <v>24</v>
      </c>
      <c r="Q69" s="98" t="n">
        <f aca="false">IF(H69=$H$31,$C$31*$H$28,IF(H69=$H$32,$C$32*$H$28,IF(H69=$H$33,$C$33*$H$28,0)))</f>
        <v>40</v>
      </c>
      <c r="R69" s="98" t="n">
        <f aca="false">IF(I69&gt;=$I$31,$C$31*$I$28,IF(I69&gt;=$I$32,$C$32*$I$28,IF(I69&gt;=$I$33,$C$33*$I$28,0)))</f>
        <v>21</v>
      </c>
      <c r="S69" s="98" t="n">
        <f aca="false">IF(J69=$J$31,$C$31*$J$28,IF(J69=$J$32,$C$32*$J$28,IF(J69=$J$33,$C$33*$J$28,0)))</f>
        <v>10</v>
      </c>
      <c r="T69" s="98" t="n">
        <f aca="false">IF(K69=$K$31,$C$31*$K$28,IF(K69=$K$32,$C$32*$K$28,IF(K69=$K$33,$C$33*$K$28,0)))</f>
        <v>10</v>
      </c>
      <c r="U69" s="100" t="n">
        <f aca="false">SUM(N69:T69)*K69</f>
        <v>453.9</v>
      </c>
      <c r="V69" s="149" t="n">
        <f aca="false">COUNTIF($P$4:$P$17,C69)</f>
        <v>0</v>
      </c>
      <c r="W69" s="87" t="str">
        <f aca="false">IF(V69=1,X69+1,"")</f>
        <v/>
      </c>
      <c r="X69" s="98" t="n">
        <f aca="false">SUM(X68+V68)</f>
        <v>1</v>
      </c>
      <c r="Y69" s="98" t="n">
        <f aca="false">V69*U69</f>
        <v>0</v>
      </c>
      <c r="Z69" s="98" t="str">
        <f aca="false">IF($V69=1,VLOOKUP('Success Calculation Sheet'!$D69,Spring_Course_Offerings!$B$2:$L$127,1),"")</f>
        <v/>
      </c>
      <c r="AA69" s="148" t="str">
        <f aca="false">IF($V69=1,VLOOKUP('Success Calculation Sheet'!$D69,Spring_Course_Offerings!$B$2:$L$127,2),"")</f>
        <v/>
      </c>
      <c r="AB69" s="98" t="str">
        <f aca="false">IF($V69=1,VLOOKUP('Success Calculation Sheet'!$D69,Spring_Course_Offerings!$B$2:$L$127,3),"")</f>
        <v/>
      </c>
      <c r="AC69" s="98" t="str">
        <f aca="false">IF($V69=1,VLOOKUP('Success Calculation Sheet'!$D69,Spring_Course_Offerings!$B$2:$L$127,4),"")</f>
        <v/>
      </c>
      <c r="AD69" s="148" t="str">
        <f aca="false">IF($V69=1,VLOOKUP('Success Calculation Sheet'!$D69,Spring_Course_Offerings!$B$2:$L$127,5),"")</f>
        <v/>
      </c>
      <c r="AE69" s="98" t="str">
        <f aca="false">IF($V69=1,VLOOKUP('Success Calculation Sheet'!$D69,Spring_Course_Offerings!$B$2:$L$127,6),"")</f>
        <v/>
      </c>
      <c r="AF69" s="148" t="str">
        <f aca="false">IF($V69=1,VLOOKUP('Success Calculation Sheet'!$D69,Spring_Course_Offerings!$B$2:$L$127,7),"")</f>
        <v/>
      </c>
      <c r="AG69" s="98" t="str">
        <f aca="false">IF($V69=1,VLOOKUP('Success Calculation Sheet'!$D69,Spring_Course_Offerings!$B$2:$L$127,8),"")</f>
        <v/>
      </c>
      <c r="AH69" s="148" t="str">
        <f aca="false">IF($V69=1,VLOOKUP('Success Calculation Sheet'!$D69,Spring_Course_Offerings!$B$2:$L$127,9),"")</f>
        <v/>
      </c>
      <c r="AI69" s="148" t="str">
        <f aca="false">IF($V69=1,VLOOKUP('Success Calculation Sheet'!$D69,Spring_Course_Offerings!$B$2:$L$127,10),"")</f>
        <v/>
      </c>
      <c r="AJ69" s="98" t="str">
        <f aca="false">IF($V69=1,VLOOKUP('Success Calculation Sheet'!$D69,Spring_Course_Offerings!$B$2:$L$127,11),"")</f>
        <v/>
      </c>
    </row>
    <row r="70" customFormat="false" ht="12.75" hidden="false" customHeight="false" outlineLevel="0" collapsed="false">
      <c r="C70" s="98" t="n">
        <v>34</v>
      </c>
      <c r="D70" s="43" t="str">
        <f aca="false">Spring_Course_Offerings!B35</f>
        <v>B40.2334.30</v>
      </c>
      <c r="E70" s="98" t="n">
        <f aca="false">VLOOKUP(D70,CourseProf_Rating!B35:N250,11)</f>
        <v>6.3</v>
      </c>
      <c r="F70" s="98" t="n">
        <f aca="false">VLOOKUP(VLOOKUP(D70,Spring_Course_Offerings!$B$2:$L$127,10),CourseProf_Rating!$C$225:$N$440,6)</f>
        <v>6.4</v>
      </c>
      <c r="G70" s="98" t="str">
        <f aca="false">IF(VLOOKUP(D70,CourseProf_Rating!$A$2:$N$217,4)&lt;20,"Small",IF(VLOOKUP(D70,CourseProf_Rating!$A$2:$N$217,4)&lt;80,"Med","Large"))</f>
        <v>Large</v>
      </c>
      <c r="H70" s="98" t="str">
        <f aca="false">IF(VLOOKUP(D70,Spring_Course_Offerings!$B$2:$L$127,4)="SA","Weekend",IF(OR(LEFT(VLOOKUP(D70,Spring_Course_Offerings!$B$2:$L$127,5),2)="09",LEFT(VLOOKUP(D70,Spring_Course_Offerings!$B$2:$L$127,5),2)="10",LEFT(VLOOKUP(D70,Spring_Course_Offerings!$B$2:$L$127,5),2)="11"),"Morning",IF(LEFT(VLOOKUP(D70,Spring_Course_Offerings!$B$2:$L$127,5),2)="6:","Evening","Afternoon")))</f>
        <v>Evening</v>
      </c>
      <c r="I70" s="98" t="n">
        <f aca="false">VLOOKUP(D70,CourseProf_Rating!$B$2:$N$217,13)</f>
        <v>3.3</v>
      </c>
      <c r="J70" s="98" t="n">
        <f aca="false">VLOOKUP(D70,Spring_Course_Offerings!$B$2:$L$127,8)</f>
        <v>3</v>
      </c>
      <c r="K70" s="98" t="n">
        <f aca="false">VLOOKUP(D70,Spring_Course_Offerings!$B$2:$L$127,11)</f>
        <v>3</v>
      </c>
      <c r="L70" s="98"/>
      <c r="M70" s="144"/>
      <c r="N70" s="98" t="n">
        <f aca="false">IF(ISERR(E70*$E$28),$O$32,E70*$E$28)</f>
        <v>25.2</v>
      </c>
      <c r="O70" s="98" t="n">
        <f aca="false">IF(ISERROR(F70*$F$28),$O$32,F70*$F$28)</f>
        <v>32</v>
      </c>
      <c r="P70" s="98" t="n">
        <f aca="false">IF(G70=$G$31,$C$31*$G$28,IF(G70=$G$32,$C$32*$G$28,IF(G70=$G$33,$C$33*$G$28,0)))</f>
        <v>30</v>
      </c>
      <c r="Q70" s="98" t="n">
        <f aca="false">IF(H70=$H$31,$C$31*$H$28,IF(H70=$H$32,$C$32*$H$28,IF(H70=$H$33,$C$33*$H$28,0)))</f>
        <v>40</v>
      </c>
      <c r="R70" s="98" t="n">
        <f aca="false">IF(I70&gt;=$I$31,$C$31*$I$28,IF(I70&gt;=$I$32,$C$32*$I$28,IF(I70&gt;=$I$33,$C$33*$I$28,0)))</f>
        <v>21</v>
      </c>
      <c r="S70" s="98" t="n">
        <f aca="false">IF(J70=$J$31,$C$31*$J$28,IF(J70=$J$32,$C$32*$J$28,IF(J70=$J$33,$C$33*$J$28,0)))</f>
        <v>10</v>
      </c>
      <c r="T70" s="98" t="n">
        <f aca="false">IF(K70=$K$31,$C$31*$K$28,IF(K70=$K$32,$C$32*$K$28,IF(K70=$K$33,$C$33*$K$28,0)))</f>
        <v>10</v>
      </c>
      <c r="U70" s="100" t="n">
        <f aca="false">SUM(N70:T70)*K70</f>
        <v>504.6</v>
      </c>
      <c r="V70" s="149" t="n">
        <f aca="false">COUNTIF($P$4:$P$17,C70)</f>
        <v>0</v>
      </c>
      <c r="W70" s="87" t="str">
        <f aca="false">IF(V70=1,X70+1,"")</f>
        <v/>
      </c>
      <c r="X70" s="98" t="n">
        <f aca="false">SUM(X69+V69)</f>
        <v>1</v>
      </c>
      <c r="Y70" s="98" t="n">
        <f aca="false">V70*U70</f>
        <v>0</v>
      </c>
      <c r="Z70" s="98" t="str">
        <f aca="false">IF($V70=1,VLOOKUP('Success Calculation Sheet'!$D70,Spring_Course_Offerings!$B$2:$L$127,1),"")</f>
        <v/>
      </c>
      <c r="AA70" s="148" t="str">
        <f aca="false">IF($V70=1,VLOOKUP('Success Calculation Sheet'!$D70,Spring_Course_Offerings!$B$2:$L$127,2),"")</f>
        <v/>
      </c>
      <c r="AB70" s="98" t="str">
        <f aca="false">IF($V70=1,VLOOKUP('Success Calculation Sheet'!$D70,Spring_Course_Offerings!$B$2:$L$127,3),"")</f>
        <v/>
      </c>
      <c r="AC70" s="98" t="str">
        <f aca="false">IF($V70=1,VLOOKUP('Success Calculation Sheet'!$D70,Spring_Course_Offerings!$B$2:$L$127,4),"")</f>
        <v/>
      </c>
      <c r="AD70" s="148" t="str">
        <f aca="false">IF($V70=1,VLOOKUP('Success Calculation Sheet'!$D70,Spring_Course_Offerings!$B$2:$L$127,5),"")</f>
        <v/>
      </c>
      <c r="AE70" s="98" t="str">
        <f aca="false">IF($V70=1,VLOOKUP('Success Calculation Sheet'!$D70,Spring_Course_Offerings!$B$2:$L$127,6),"")</f>
        <v/>
      </c>
      <c r="AF70" s="148" t="str">
        <f aca="false">IF($V70=1,VLOOKUP('Success Calculation Sheet'!$D70,Spring_Course_Offerings!$B$2:$L$127,7),"")</f>
        <v/>
      </c>
      <c r="AG70" s="98" t="str">
        <f aca="false">IF($V70=1,VLOOKUP('Success Calculation Sheet'!$D70,Spring_Course_Offerings!$B$2:$L$127,8),"")</f>
        <v/>
      </c>
      <c r="AH70" s="148" t="str">
        <f aca="false">IF($V70=1,VLOOKUP('Success Calculation Sheet'!$D70,Spring_Course_Offerings!$B$2:$L$127,9),"")</f>
        <v/>
      </c>
      <c r="AI70" s="148" t="str">
        <f aca="false">IF($V70=1,VLOOKUP('Success Calculation Sheet'!$D70,Spring_Course_Offerings!$B$2:$L$127,10),"")</f>
        <v/>
      </c>
      <c r="AJ70" s="98" t="str">
        <f aca="false">IF($V70=1,VLOOKUP('Success Calculation Sheet'!$D70,Spring_Course_Offerings!$B$2:$L$127,11),"")</f>
        <v/>
      </c>
    </row>
    <row r="71" customFormat="false" ht="12.75" hidden="false" customHeight="false" outlineLevel="0" collapsed="false">
      <c r="C71" s="98" t="n">
        <v>35</v>
      </c>
      <c r="D71" s="43" t="str">
        <f aca="false">Spring_Course_Offerings!B36</f>
        <v>B40.2339.30</v>
      </c>
      <c r="E71" s="98" t="n">
        <f aca="false">VLOOKUP(D71,CourseProf_Rating!B36:N251,11)</f>
        <v>6.3</v>
      </c>
      <c r="F71" s="98" t="n">
        <f aca="false">VLOOKUP(VLOOKUP(D71,Spring_Course_Offerings!$B$2:$L$127,10),CourseProf_Rating!$C$225:$N$440,6)</f>
        <v>6.2</v>
      </c>
      <c r="G71" s="98" t="str">
        <f aca="false">IF(VLOOKUP(D71,CourseProf_Rating!$A$2:$N$217,4)&lt;20,"Small",IF(VLOOKUP(D71,CourseProf_Rating!$A$2:$N$217,4)&lt;80,"Med","Large"))</f>
        <v>Med</v>
      </c>
      <c r="H71" s="98" t="str">
        <f aca="false">IF(VLOOKUP(D71,Spring_Course_Offerings!$B$2:$L$127,4)="SA","Weekend",IF(OR(LEFT(VLOOKUP(D71,Spring_Course_Offerings!$B$2:$L$127,5),2)="09",LEFT(VLOOKUP(D71,Spring_Course_Offerings!$B$2:$L$127,5),2)="10",LEFT(VLOOKUP(D71,Spring_Course_Offerings!$B$2:$L$127,5),2)="11"),"Morning",IF(LEFT(VLOOKUP(D71,Spring_Course_Offerings!$B$2:$L$127,5),2)="6:","Evening","Afternoon")))</f>
        <v>Evening</v>
      </c>
      <c r="I71" s="98" t="n">
        <f aca="false">VLOOKUP(D71,CourseProf_Rating!$B$2:$N$217,13)</f>
        <v>3.5</v>
      </c>
      <c r="J71" s="98" t="n">
        <f aca="false">VLOOKUP(D71,Spring_Course_Offerings!$B$2:$L$127,8)</f>
        <v>3</v>
      </c>
      <c r="K71" s="98" t="n">
        <f aca="false">VLOOKUP(D71,Spring_Course_Offerings!$B$2:$L$127,11)</f>
        <v>3</v>
      </c>
      <c r="L71" s="98"/>
      <c r="M71" s="144"/>
      <c r="N71" s="98" t="n">
        <f aca="false">IF(ISERR(E71*$E$28),$O$32,E71*$E$28)</f>
        <v>25.2</v>
      </c>
      <c r="O71" s="98" t="n">
        <f aca="false">IF(ISERROR(F71*$F$28),$O$32,F71*$F$28)</f>
        <v>31</v>
      </c>
      <c r="P71" s="98" t="n">
        <f aca="false">IF(G71=$G$31,$C$31*$G$28,IF(G71=$G$32,$C$32*$G$28,IF(G71=$G$33,$C$33*$G$28,0)))</f>
        <v>24</v>
      </c>
      <c r="Q71" s="98" t="n">
        <f aca="false">IF(H71=$H$31,$C$31*$H$28,IF(H71=$H$32,$C$32*$H$28,IF(H71=$H$33,$C$33*$H$28,0)))</f>
        <v>40</v>
      </c>
      <c r="R71" s="98" t="n">
        <f aca="false">IF(I71&gt;=$I$31,$C$31*$I$28,IF(I71&gt;=$I$32,$C$32*$I$28,IF(I71&gt;=$I$33,$C$33*$I$28,0)))</f>
        <v>21</v>
      </c>
      <c r="S71" s="98" t="n">
        <f aca="false">IF(J71=$J$31,$C$31*$J$28,IF(J71=$J$32,$C$32*$J$28,IF(J71=$J$33,$C$33*$J$28,0)))</f>
        <v>10</v>
      </c>
      <c r="T71" s="98" t="n">
        <f aca="false">IF(K71=$K$31,$C$31*$K$28,IF(K71=$K$32,$C$32*$K$28,IF(K71=$K$33,$C$33*$K$28,0)))</f>
        <v>10</v>
      </c>
      <c r="U71" s="100" t="n">
        <f aca="false">SUM(N71:T71)*K71</f>
        <v>483.6</v>
      </c>
      <c r="V71" s="149" t="n">
        <f aca="false">COUNTIF($P$4:$P$17,C71)</f>
        <v>0</v>
      </c>
      <c r="W71" s="87" t="str">
        <f aca="false">IF(V71=1,X71+1,"")</f>
        <v/>
      </c>
      <c r="X71" s="98" t="n">
        <f aca="false">SUM(X70+V70)</f>
        <v>1</v>
      </c>
      <c r="Y71" s="98" t="n">
        <f aca="false">V71*U71</f>
        <v>0</v>
      </c>
      <c r="Z71" s="98" t="str">
        <f aca="false">IF($V71=1,VLOOKUP('Success Calculation Sheet'!$D71,Spring_Course_Offerings!$B$2:$L$127,1),"")</f>
        <v/>
      </c>
      <c r="AA71" s="148" t="str">
        <f aca="false">IF($V71=1,VLOOKUP('Success Calculation Sheet'!$D71,Spring_Course_Offerings!$B$2:$L$127,2),"")</f>
        <v/>
      </c>
      <c r="AB71" s="98" t="str">
        <f aca="false">IF($V71=1,VLOOKUP('Success Calculation Sheet'!$D71,Spring_Course_Offerings!$B$2:$L$127,3),"")</f>
        <v/>
      </c>
      <c r="AC71" s="98" t="str">
        <f aca="false">IF($V71=1,VLOOKUP('Success Calculation Sheet'!$D71,Spring_Course_Offerings!$B$2:$L$127,4),"")</f>
        <v/>
      </c>
      <c r="AD71" s="148" t="str">
        <f aca="false">IF($V71=1,VLOOKUP('Success Calculation Sheet'!$D71,Spring_Course_Offerings!$B$2:$L$127,5),"")</f>
        <v/>
      </c>
      <c r="AE71" s="98" t="str">
        <f aca="false">IF($V71=1,VLOOKUP('Success Calculation Sheet'!$D71,Spring_Course_Offerings!$B$2:$L$127,6),"")</f>
        <v/>
      </c>
      <c r="AF71" s="148" t="str">
        <f aca="false">IF($V71=1,VLOOKUP('Success Calculation Sheet'!$D71,Spring_Course_Offerings!$B$2:$L$127,7),"")</f>
        <v/>
      </c>
      <c r="AG71" s="98" t="str">
        <f aca="false">IF($V71=1,VLOOKUP('Success Calculation Sheet'!$D71,Spring_Course_Offerings!$B$2:$L$127,8),"")</f>
        <v/>
      </c>
      <c r="AH71" s="148" t="str">
        <f aca="false">IF($V71=1,VLOOKUP('Success Calculation Sheet'!$D71,Spring_Course_Offerings!$B$2:$L$127,9),"")</f>
        <v/>
      </c>
      <c r="AI71" s="148" t="str">
        <f aca="false">IF($V71=1,VLOOKUP('Success Calculation Sheet'!$D71,Spring_Course_Offerings!$B$2:$L$127,10),"")</f>
        <v/>
      </c>
      <c r="AJ71" s="98" t="str">
        <f aca="false">IF($V71=1,VLOOKUP('Success Calculation Sheet'!$D71,Spring_Course_Offerings!$B$2:$L$127,11),"")</f>
        <v/>
      </c>
    </row>
    <row r="72" customFormat="false" ht="12.75" hidden="false" customHeight="false" outlineLevel="0" collapsed="false">
      <c r="C72" s="98" t="n">
        <v>36</v>
      </c>
      <c r="D72" s="43" t="str">
        <f aca="false">Spring_Course_Offerings!B37</f>
        <v>B40.3105.30</v>
      </c>
      <c r="E72" s="98" t="n">
        <f aca="false">VLOOKUP(D72,CourseProf_Rating!B37:N252,11)</f>
        <v>5.7</v>
      </c>
      <c r="F72" s="98" t="n">
        <f aca="false">VLOOKUP(VLOOKUP(D72,Spring_Course_Offerings!$B$2:$L$127,10),CourseProf_Rating!$C$225:$N$440,6)</f>
        <v>5.9</v>
      </c>
      <c r="G72" s="98" t="str">
        <f aca="false">IF(VLOOKUP(D72,CourseProf_Rating!$A$2:$N$217,4)&lt;20,"Small",IF(VLOOKUP(D72,CourseProf_Rating!$A$2:$N$217,4)&lt;80,"Med","Large"))</f>
        <v>Med</v>
      </c>
      <c r="H72" s="98" t="str">
        <f aca="false">IF(VLOOKUP(D72,Spring_Course_Offerings!$B$2:$L$127,4)="SA","Weekend",IF(OR(LEFT(VLOOKUP(D72,Spring_Course_Offerings!$B$2:$L$127,5),2)="09",LEFT(VLOOKUP(D72,Spring_Course_Offerings!$B$2:$L$127,5),2)="10",LEFT(VLOOKUP(D72,Spring_Course_Offerings!$B$2:$L$127,5),2)="11"),"Morning",IF(LEFT(VLOOKUP(D72,Spring_Course_Offerings!$B$2:$L$127,5),2)="6:","Evening","Afternoon")))</f>
        <v>Evening</v>
      </c>
      <c r="I72" s="98" t="n">
        <f aca="false">VLOOKUP(D72,CourseProf_Rating!$B$2:$N$217,13)</f>
        <v>3.6</v>
      </c>
      <c r="J72" s="98" t="n">
        <f aca="false">VLOOKUP(D72,Spring_Course_Offerings!$B$2:$L$127,8)</f>
        <v>2</v>
      </c>
      <c r="K72" s="98" t="n">
        <f aca="false">VLOOKUP(D72,Spring_Course_Offerings!$B$2:$L$127,11)</f>
        <v>1.5</v>
      </c>
      <c r="L72" s="98"/>
      <c r="M72" s="144"/>
      <c r="N72" s="98" t="n">
        <f aca="false">IF(ISERR(E72*$E$28),$O$32,E72*$E$28)</f>
        <v>22.8</v>
      </c>
      <c r="O72" s="98" t="n">
        <f aca="false">IF(ISERROR(F72*$F$28),$O$32,F72*$F$28)</f>
        <v>29.5</v>
      </c>
      <c r="P72" s="98" t="n">
        <f aca="false">IF(G72=$G$31,$C$31*$G$28,IF(G72=$G$32,$C$32*$G$28,IF(G72=$G$33,$C$33*$G$28,0)))</f>
        <v>24</v>
      </c>
      <c r="Q72" s="98" t="n">
        <f aca="false">IF(H72=$H$31,$C$31*$H$28,IF(H72=$H$32,$C$32*$H$28,IF(H72=$H$33,$C$33*$H$28,0)))</f>
        <v>40</v>
      </c>
      <c r="R72" s="98" t="n">
        <f aca="false">IF(I72&gt;=$I$31,$C$31*$I$28,IF(I72&gt;=$I$32,$C$32*$I$28,IF(I72&gt;=$I$33,$C$33*$I$28,0)))</f>
        <v>21</v>
      </c>
      <c r="S72" s="98" t="n">
        <f aca="false">IF(J72=$J$31,$C$31*$J$28,IF(J72=$J$32,$C$32*$J$28,IF(J72=$J$33,$C$33*$J$28,0)))</f>
        <v>6</v>
      </c>
      <c r="T72" s="98" t="n">
        <f aca="false">IF(K72=$K$31,$C$31*$K$28,IF(K72=$K$32,$C$32*$K$28,IF(K72=$K$33,$C$33*$K$28,0)))</f>
        <v>6</v>
      </c>
      <c r="U72" s="100" t="n">
        <f aca="false">SUM(N72:T72)*K72</f>
        <v>223.95</v>
      </c>
      <c r="V72" s="149" t="n">
        <f aca="false">COUNTIF($P$4:$P$17,C72)</f>
        <v>0</v>
      </c>
      <c r="W72" s="87" t="str">
        <f aca="false">IF(V72=1,X72+1,"")</f>
        <v/>
      </c>
      <c r="X72" s="98" t="n">
        <f aca="false">SUM(X71+V71)</f>
        <v>1</v>
      </c>
      <c r="Y72" s="98" t="n">
        <f aca="false">V72*U72</f>
        <v>0</v>
      </c>
      <c r="Z72" s="98" t="str">
        <f aca="false">IF($V72=1,VLOOKUP('Success Calculation Sheet'!$D72,Spring_Course_Offerings!$B$2:$L$127,1),"")</f>
        <v/>
      </c>
      <c r="AA72" s="148" t="str">
        <f aca="false">IF($V72=1,VLOOKUP('Success Calculation Sheet'!$D72,Spring_Course_Offerings!$B$2:$L$127,2),"")</f>
        <v/>
      </c>
      <c r="AB72" s="98" t="str">
        <f aca="false">IF($V72=1,VLOOKUP('Success Calculation Sheet'!$D72,Spring_Course_Offerings!$B$2:$L$127,3),"")</f>
        <v/>
      </c>
      <c r="AC72" s="98" t="str">
        <f aca="false">IF($V72=1,VLOOKUP('Success Calculation Sheet'!$D72,Spring_Course_Offerings!$B$2:$L$127,4),"")</f>
        <v/>
      </c>
      <c r="AD72" s="148" t="str">
        <f aca="false">IF($V72=1,VLOOKUP('Success Calculation Sheet'!$D72,Spring_Course_Offerings!$B$2:$L$127,5),"")</f>
        <v/>
      </c>
      <c r="AE72" s="98" t="str">
        <f aca="false">IF($V72=1,VLOOKUP('Success Calculation Sheet'!$D72,Spring_Course_Offerings!$B$2:$L$127,6),"")</f>
        <v/>
      </c>
      <c r="AF72" s="148" t="str">
        <f aca="false">IF($V72=1,VLOOKUP('Success Calculation Sheet'!$D72,Spring_Course_Offerings!$B$2:$L$127,7),"")</f>
        <v/>
      </c>
      <c r="AG72" s="98" t="str">
        <f aca="false">IF($V72=1,VLOOKUP('Success Calculation Sheet'!$D72,Spring_Course_Offerings!$B$2:$L$127,8),"")</f>
        <v/>
      </c>
      <c r="AH72" s="148" t="str">
        <f aca="false">IF($V72=1,VLOOKUP('Success Calculation Sheet'!$D72,Spring_Course_Offerings!$B$2:$L$127,9),"")</f>
        <v/>
      </c>
      <c r="AI72" s="148" t="str">
        <f aca="false">IF($V72=1,VLOOKUP('Success Calculation Sheet'!$D72,Spring_Course_Offerings!$B$2:$L$127,10),"")</f>
        <v/>
      </c>
      <c r="AJ72" s="98" t="str">
        <f aca="false">IF($V72=1,VLOOKUP('Success Calculation Sheet'!$D72,Spring_Course_Offerings!$B$2:$L$127,11),"")</f>
        <v/>
      </c>
    </row>
    <row r="73" customFormat="false" ht="12.75" hidden="false" customHeight="false" outlineLevel="0" collapsed="false">
      <c r="C73" s="98" t="n">
        <v>37</v>
      </c>
      <c r="D73" s="43" t="str">
        <f aca="false">Spring_Course_Offerings!B38</f>
        <v>B40.3122.30</v>
      </c>
      <c r="E73" s="98" t="n">
        <f aca="false">VLOOKUP(D73,CourseProf_Rating!B38:N253,11)</f>
        <v>4.7</v>
      </c>
      <c r="F73" s="98" t="n">
        <f aca="false">VLOOKUP(VLOOKUP(D73,Spring_Course_Offerings!$B$2:$L$127,10),CourseProf_Rating!$C$225:$N$440,6)</f>
        <v>4.7</v>
      </c>
      <c r="G73" s="98" t="str">
        <f aca="false">IF(VLOOKUP(D73,CourseProf_Rating!$A$2:$N$217,4)&lt;20,"Small",IF(VLOOKUP(D73,CourseProf_Rating!$A$2:$N$217,4)&lt;80,"Med","Large"))</f>
        <v>Med</v>
      </c>
      <c r="H73" s="98" t="str">
        <f aca="false">IF(VLOOKUP(D73,Spring_Course_Offerings!$B$2:$L$127,4)="SA","Weekend",IF(OR(LEFT(VLOOKUP(D73,Spring_Course_Offerings!$B$2:$L$127,5),2)="09",LEFT(VLOOKUP(D73,Spring_Course_Offerings!$B$2:$L$127,5),2)="10",LEFT(VLOOKUP(D73,Spring_Course_Offerings!$B$2:$L$127,5),2)="11"),"Morning",IF(LEFT(VLOOKUP(D73,Spring_Course_Offerings!$B$2:$L$127,5),2)="6:","Evening","Afternoon")))</f>
        <v>Evening</v>
      </c>
      <c r="I73" s="98" t="n">
        <f aca="false">VLOOKUP(D73,CourseProf_Rating!$B$2:$N$217,13)</f>
        <v>3.6</v>
      </c>
      <c r="J73" s="98" t="n">
        <f aca="false">VLOOKUP(D73,Spring_Course_Offerings!$B$2:$L$127,8)</f>
        <v>2</v>
      </c>
      <c r="K73" s="98" t="n">
        <f aca="false">VLOOKUP(D73,Spring_Course_Offerings!$B$2:$L$127,11)</f>
        <v>1.5</v>
      </c>
      <c r="L73" s="98"/>
      <c r="M73" s="144"/>
      <c r="N73" s="98" t="n">
        <f aca="false">IF(ISERR(E73*$E$28),$O$32,E73*$E$28)</f>
        <v>18.8</v>
      </c>
      <c r="O73" s="98" t="n">
        <f aca="false">IF(ISERROR(F73*$F$28),$O$32,F73*$F$28)</f>
        <v>23.5</v>
      </c>
      <c r="P73" s="98" t="n">
        <f aca="false">IF(G73=$G$31,$C$31*$G$28,IF(G73=$G$32,$C$32*$G$28,IF(G73=$G$33,$C$33*$G$28,0)))</f>
        <v>24</v>
      </c>
      <c r="Q73" s="98" t="n">
        <f aca="false">IF(H73=$H$31,$C$31*$H$28,IF(H73=$H$32,$C$32*$H$28,IF(H73=$H$33,$C$33*$H$28,0)))</f>
        <v>40</v>
      </c>
      <c r="R73" s="98" t="n">
        <f aca="false">IF(I73&gt;=$I$31,$C$31*$I$28,IF(I73&gt;=$I$32,$C$32*$I$28,IF(I73&gt;=$I$33,$C$33*$I$28,0)))</f>
        <v>21</v>
      </c>
      <c r="S73" s="98" t="n">
        <f aca="false">IF(J73=$J$31,$C$31*$J$28,IF(J73=$J$32,$C$32*$J$28,IF(J73=$J$33,$C$33*$J$28,0)))</f>
        <v>6</v>
      </c>
      <c r="T73" s="98" t="n">
        <f aca="false">IF(K73=$K$31,$C$31*$K$28,IF(K73=$K$32,$C$32*$K$28,IF(K73=$K$33,$C$33*$K$28,0)))</f>
        <v>6</v>
      </c>
      <c r="U73" s="100" t="n">
        <f aca="false">SUM(N73:T73)*K73</f>
        <v>208.95</v>
      </c>
      <c r="V73" s="149" t="n">
        <f aca="false">COUNTIF($P$4:$P$17,C73)</f>
        <v>0</v>
      </c>
      <c r="W73" s="87" t="str">
        <f aca="false">IF(V73=1,X73+1,"")</f>
        <v/>
      </c>
      <c r="X73" s="98" t="n">
        <f aca="false">SUM(X72+V72)</f>
        <v>1</v>
      </c>
      <c r="Y73" s="98" t="n">
        <f aca="false">V73*U73</f>
        <v>0</v>
      </c>
      <c r="Z73" s="98" t="str">
        <f aca="false">IF($V73=1,VLOOKUP('Success Calculation Sheet'!$D73,Spring_Course_Offerings!$B$2:$L$127,1),"")</f>
        <v/>
      </c>
      <c r="AA73" s="148" t="str">
        <f aca="false">IF($V73=1,VLOOKUP('Success Calculation Sheet'!$D73,Spring_Course_Offerings!$B$2:$L$127,2),"")</f>
        <v/>
      </c>
      <c r="AB73" s="98" t="str">
        <f aca="false">IF($V73=1,VLOOKUP('Success Calculation Sheet'!$D73,Spring_Course_Offerings!$B$2:$L$127,3),"")</f>
        <v/>
      </c>
      <c r="AC73" s="98" t="str">
        <f aca="false">IF($V73=1,VLOOKUP('Success Calculation Sheet'!$D73,Spring_Course_Offerings!$B$2:$L$127,4),"")</f>
        <v/>
      </c>
      <c r="AD73" s="148" t="str">
        <f aca="false">IF($V73=1,VLOOKUP('Success Calculation Sheet'!$D73,Spring_Course_Offerings!$B$2:$L$127,5),"")</f>
        <v/>
      </c>
      <c r="AE73" s="98" t="str">
        <f aca="false">IF($V73=1,VLOOKUP('Success Calculation Sheet'!$D73,Spring_Course_Offerings!$B$2:$L$127,6),"")</f>
        <v/>
      </c>
      <c r="AF73" s="148" t="str">
        <f aca="false">IF($V73=1,VLOOKUP('Success Calculation Sheet'!$D73,Spring_Course_Offerings!$B$2:$L$127,7),"")</f>
        <v/>
      </c>
      <c r="AG73" s="98" t="str">
        <f aca="false">IF($V73=1,VLOOKUP('Success Calculation Sheet'!$D73,Spring_Course_Offerings!$B$2:$L$127,8),"")</f>
        <v/>
      </c>
      <c r="AH73" s="148" t="str">
        <f aca="false">IF($V73=1,VLOOKUP('Success Calculation Sheet'!$D73,Spring_Course_Offerings!$B$2:$L$127,9),"")</f>
        <v/>
      </c>
      <c r="AI73" s="148" t="str">
        <f aca="false">IF($V73=1,VLOOKUP('Success Calculation Sheet'!$D73,Spring_Course_Offerings!$B$2:$L$127,10),"")</f>
        <v/>
      </c>
      <c r="AJ73" s="98" t="str">
        <f aca="false">IF($V73=1,VLOOKUP('Success Calculation Sheet'!$D73,Spring_Course_Offerings!$B$2:$L$127,11),"")</f>
        <v/>
      </c>
    </row>
    <row r="74" customFormat="false" ht="12.75" hidden="false" customHeight="false" outlineLevel="0" collapsed="false">
      <c r="C74" s="98" t="n">
        <v>38</v>
      </c>
      <c r="D74" s="43" t="str">
        <f aca="false">Spring_Course_Offerings!B39</f>
        <v>B40.3124.30</v>
      </c>
      <c r="E74" s="98" t="n">
        <f aca="false">VLOOKUP(D74,CourseProf_Rating!B39:N254,11)</f>
        <v>6.4</v>
      </c>
      <c r="F74" s="98" t="n">
        <f aca="false">VLOOKUP(VLOOKUP(D74,Spring_Course_Offerings!$B$2:$L$127,10),CourseProf_Rating!$C$225:$N$440,6)</f>
        <v>6.1</v>
      </c>
      <c r="G74" s="98" t="str">
        <f aca="false">IF(VLOOKUP(D74,CourseProf_Rating!$A$2:$N$217,4)&lt;20,"Small",IF(VLOOKUP(D74,CourseProf_Rating!$A$2:$N$217,4)&lt;80,"Med","Large"))</f>
        <v>Med</v>
      </c>
      <c r="H74" s="98" t="str">
        <f aca="false">IF(VLOOKUP(D74,Spring_Course_Offerings!$B$2:$L$127,4)="SA","Weekend",IF(OR(LEFT(VLOOKUP(D74,Spring_Course_Offerings!$B$2:$L$127,5),2)="09",LEFT(VLOOKUP(D74,Spring_Course_Offerings!$B$2:$L$127,5),2)="10",LEFT(VLOOKUP(D74,Spring_Course_Offerings!$B$2:$L$127,5),2)="11"),"Morning",IF(LEFT(VLOOKUP(D74,Spring_Course_Offerings!$B$2:$L$127,5),2)="6:","Evening","Afternoon")))</f>
        <v>Evening</v>
      </c>
      <c r="I74" s="98" t="n">
        <f aca="false">VLOOKUP(D74,CourseProf_Rating!$B$2:$N$217,13)</f>
        <v>3.7</v>
      </c>
      <c r="J74" s="98" t="n">
        <f aca="false">VLOOKUP(D74,Spring_Course_Offerings!$B$2:$L$127,8)</f>
        <v>2</v>
      </c>
      <c r="K74" s="98" t="n">
        <f aca="false">VLOOKUP(D74,Spring_Course_Offerings!$B$2:$L$127,11)</f>
        <v>1.5</v>
      </c>
      <c r="L74" s="98"/>
      <c r="M74" s="144"/>
      <c r="N74" s="98" t="n">
        <f aca="false">IF(ISERR(E74*$E$28),$O$32,E74*$E$28)</f>
        <v>25.6</v>
      </c>
      <c r="O74" s="98" t="n">
        <f aca="false">IF(ISERROR(F74*$F$28),$O$32,F74*$F$28)</f>
        <v>30.5</v>
      </c>
      <c r="P74" s="98" t="n">
        <f aca="false">IF(G74=$G$31,$C$31*$G$28,IF(G74=$G$32,$C$32*$G$28,IF(G74=$G$33,$C$33*$G$28,0)))</f>
        <v>24</v>
      </c>
      <c r="Q74" s="98" t="n">
        <f aca="false">IF(H74=$H$31,$C$31*$H$28,IF(H74=$H$32,$C$32*$H$28,IF(H74=$H$33,$C$33*$H$28,0)))</f>
        <v>40</v>
      </c>
      <c r="R74" s="98" t="n">
        <f aca="false">IF(I74&gt;=$I$31,$C$31*$I$28,IF(I74&gt;=$I$32,$C$32*$I$28,IF(I74&gt;=$I$33,$C$33*$I$28,0)))</f>
        <v>28</v>
      </c>
      <c r="S74" s="98" t="n">
        <f aca="false">IF(J74=$J$31,$C$31*$J$28,IF(J74=$J$32,$C$32*$J$28,IF(J74=$J$33,$C$33*$J$28,0)))</f>
        <v>6</v>
      </c>
      <c r="T74" s="98" t="n">
        <f aca="false">IF(K74=$K$31,$C$31*$K$28,IF(K74=$K$32,$C$32*$K$28,IF(K74=$K$33,$C$33*$K$28,0)))</f>
        <v>6</v>
      </c>
      <c r="U74" s="100" t="n">
        <f aca="false">SUM(N74:T74)*K74</f>
        <v>240.15</v>
      </c>
      <c r="V74" s="149" t="n">
        <f aca="false">COUNTIF($P$4:$P$17,C74)</f>
        <v>0</v>
      </c>
      <c r="W74" s="87" t="str">
        <f aca="false">IF(V74=1,X74+1,"")</f>
        <v/>
      </c>
      <c r="X74" s="98" t="n">
        <f aca="false">SUM(X73+V73)</f>
        <v>1</v>
      </c>
      <c r="Y74" s="98" t="n">
        <f aca="false">V74*U74</f>
        <v>0</v>
      </c>
      <c r="Z74" s="98" t="str">
        <f aca="false">IF($V74=1,VLOOKUP('Success Calculation Sheet'!$D74,Spring_Course_Offerings!$B$2:$L$127,1),"")</f>
        <v/>
      </c>
      <c r="AA74" s="148" t="str">
        <f aca="false">IF($V74=1,VLOOKUP('Success Calculation Sheet'!$D74,Spring_Course_Offerings!$B$2:$L$127,2),"")</f>
        <v/>
      </c>
      <c r="AB74" s="98" t="str">
        <f aca="false">IF($V74=1,VLOOKUP('Success Calculation Sheet'!$D74,Spring_Course_Offerings!$B$2:$L$127,3),"")</f>
        <v/>
      </c>
      <c r="AC74" s="98" t="str">
        <f aca="false">IF($V74=1,VLOOKUP('Success Calculation Sheet'!$D74,Spring_Course_Offerings!$B$2:$L$127,4),"")</f>
        <v/>
      </c>
      <c r="AD74" s="148" t="str">
        <f aca="false">IF($V74=1,VLOOKUP('Success Calculation Sheet'!$D74,Spring_Course_Offerings!$B$2:$L$127,5),"")</f>
        <v/>
      </c>
      <c r="AE74" s="98" t="str">
        <f aca="false">IF($V74=1,VLOOKUP('Success Calculation Sheet'!$D74,Spring_Course_Offerings!$B$2:$L$127,6),"")</f>
        <v/>
      </c>
      <c r="AF74" s="148" t="str">
        <f aca="false">IF($V74=1,VLOOKUP('Success Calculation Sheet'!$D74,Spring_Course_Offerings!$B$2:$L$127,7),"")</f>
        <v/>
      </c>
      <c r="AG74" s="98" t="str">
        <f aca="false">IF($V74=1,VLOOKUP('Success Calculation Sheet'!$D74,Spring_Course_Offerings!$B$2:$L$127,8),"")</f>
        <v/>
      </c>
      <c r="AH74" s="148" t="str">
        <f aca="false">IF($V74=1,VLOOKUP('Success Calculation Sheet'!$D74,Spring_Course_Offerings!$B$2:$L$127,9),"")</f>
        <v/>
      </c>
      <c r="AI74" s="148" t="str">
        <f aca="false">IF($V74=1,VLOOKUP('Success Calculation Sheet'!$D74,Spring_Course_Offerings!$B$2:$L$127,10),"")</f>
        <v/>
      </c>
      <c r="AJ74" s="98" t="str">
        <f aca="false">IF($V74=1,VLOOKUP('Success Calculation Sheet'!$D74,Spring_Course_Offerings!$B$2:$L$127,11),"")</f>
        <v/>
      </c>
    </row>
    <row r="75" customFormat="false" ht="12.75" hidden="false" customHeight="false" outlineLevel="0" collapsed="false">
      <c r="C75" s="98" t="n">
        <v>39</v>
      </c>
      <c r="D75" s="43" t="str">
        <f aca="false">Spring_Course_Offerings!B40</f>
        <v>B40.3145.30</v>
      </c>
      <c r="E75" s="98" t="n">
        <f aca="false">VLOOKUP(D75,CourseProf_Rating!B40:N255,11)</f>
        <v>3.9</v>
      </c>
      <c r="F75" s="98" t="n">
        <f aca="false">VLOOKUP(VLOOKUP(D75,Spring_Course_Offerings!$B$2:$L$127,10),CourseProf_Rating!$C$225:$N$440,6)</f>
        <v>5.8</v>
      </c>
      <c r="G75" s="98" t="str">
        <f aca="false">IF(VLOOKUP(D75,CourseProf_Rating!$A$2:$N$217,4)&lt;20,"Small",IF(VLOOKUP(D75,CourseProf_Rating!$A$2:$N$217,4)&lt;80,"Med","Large"))</f>
        <v>Small</v>
      </c>
      <c r="H75" s="98" t="str">
        <f aca="false">IF(VLOOKUP(D75,Spring_Course_Offerings!$B$2:$L$127,4)="SA","Weekend",IF(OR(LEFT(VLOOKUP(D75,Spring_Course_Offerings!$B$2:$L$127,5),2)="09",LEFT(VLOOKUP(D75,Spring_Course_Offerings!$B$2:$L$127,5),2)="10",LEFT(VLOOKUP(D75,Spring_Course_Offerings!$B$2:$L$127,5),2)="11"),"Morning",IF(LEFT(VLOOKUP(D75,Spring_Course_Offerings!$B$2:$L$127,5),2)="6:","Evening","Afternoon")))</f>
        <v>Afternoon</v>
      </c>
      <c r="I75" s="98" t="n">
        <f aca="false">VLOOKUP(D75,CourseProf_Rating!$B$2:$N$217,13)</f>
        <v>3.9</v>
      </c>
      <c r="J75" s="98" t="n">
        <f aca="false">VLOOKUP(D75,Spring_Course_Offerings!$B$2:$L$127,8)</f>
        <v>3</v>
      </c>
      <c r="K75" s="98" t="n">
        <f aca="false">VLOOKUP(D75,Spring_Course_Offerings!$B$2:$L$127,11)</f>
        <v>1.5</v>
      </c>
      <c r="L75" s="98"/>
      <c r="M75" s="144"/>
      <c r="N75" s="98" t="n">
        <f aca="false">IF(ISERR(E75*$E$28),$O$32,E75*$E$28)</f>
        <v>15.6</v>
      </c>
      <c r="O75" s="98" t="n">
        <f aca="false">IF(ISERROR(F75*$F$28),$O$32,F75*$F$28)</f>
        <v>29</v>
      </c>
      <c r="P75" s="98" t="n">
        <f aca="false">IF(G75=$G$31,$C$31*$G$28,IF(G75=$G$32,$C$32*$G$28,IF(G75=$G$33,$C$33*$G$28,0)))</f>
        <v>18</v>
      </c>
      <c r="Q75" s="98" t="n">
        <f aca="false">IF(H75=$H$31,$C$31*$H$28,IF(H75=$H$32,$C$32*$H$28,IF(H75=$H$33,$C$33*$H$28,0)))</f>
        <v>50</v>
      </c>
      <c r="R75" s="98" t="n">
        <f aca="false">IF(I75&gt;=$I$31,$C$31*$I$28,IF(I75&gt;=$I$32,$C$32*$I$28,IF(I75&gt;=$I$33,$C$33*$I$28,0)))</f>
        <v>28</v>
      </c>
      <c r="S75" s="98" t="n">
        <f aca="false">IF(J75=$J$31,$C$31*$J$28,IF(J75=$J$32,$C$32*$J$28,IF(J75=$J$33,$C$33*$J$28,0)))</f>
        <v>10</v>
      </c>
      <c r="T75" s="98" t="n">
        <f aca="false">IF(K75=$K$31,$C$31*$K$28,IF(K75=$K$32,$C$32*$K$28,IF(K75=$K$33,$C$33*$K$28,0)))</f>
        <v>6</v>
      </c>
      <c r="U75" s="100" t="n">
        <f aca="false">SUM(N75:T75)*K75</f>
        <v>234.9</v>
      </c>
      <c r="V75" s="149" t="n">
        <f aca="false">COUNTIF($P$4:$P$17,C75)</f>
        <v>0</v>
      </c>
      <c r="W75" s="87" t="str">
        <f aca="false">IF(V75=1,X75+1,"")</f>
        <v/>
      </c>
      <c r="X75" s="98" t="n">
        <f aca="false">SUM(X74+V74)</f>
        <v>1</v>
      </c>
      <c r="Y75" s="98" t="n">
        <f aca="false">V75*U75</f>
        <v>0</v>
      </c>
      <c r="Z75" s="98" t="str">
        <f aca="false">IF($V75=1,VLOOKUP('Success Calculation Sheet'!$D75,Spring_Course_Offerings!$B$2:$L$127,1),"")</f>
        <v/>
      </c>
      <c r="AA75" s="148" t="str">
        <f aca="false">IF($V75=1,VLOOKUP('Success Calculation Sheet'!$D75,Spring_Course_Offerings!$B$2:$L$127,2),"")</f>
        <v/>
      </c>
      <c r="AB75" s="98" t="str">
        <f aca="false">IF($V75=1,VLOOKUP('Success Calculation Sheet'!$D75,Spring_Course_Offerings!$B$2:$L$127,3),"")</f>
        <v/>
      </c>
      <c r="AC75" s="98" t="str">
        <f aca="false">IF($V75=1,VLOOKUP('Success Calculation Sheet'!$D75,Spring_Course_Offerings!$B$2:$L$127,4),"")</f>
        <v/>
      </c>
      <c r="AD75" s="148" t="str">
        <f aca="false">IF($V75=1,VLOOKUP('Success Calculation Sheet'!$D75,Spring_Course_Offerings!$B$2:$L$127,5),"")</f>
        <v/>
      </c>
      <c r="AE75" s="98" t="str">
        <f aca="false">IF($V75=1,VLOOKUP('Success Calculation Sheet'!$D75,Spring_Course_Offerings!$B$2:$L$127,6),"")</f>
        <v/>
      </c>
      <c r="AF75" s="148" t="str">
        <f aca="false">IF($V75=1,VLOOKUP('Success Calculation Sheet'!$D75,Spring_Course_Offerings!$B$2:$L$127,7),"")</f>
        <v/>
      </c>
      <c r="AG75" s="98" t="str">
        <f aca="false">IF($V75=1,VLOOKUP('Success Calculation Sheet'!$D75,Spring_Course_Offerings!$B$2:$L$127,8),"")</f>
        <v/>
      </c>
      <c r="AH75" s="148" t="str">
        <f aca="false">IF($V75=1,VLOOKUP('Success Calculation Sheet'!$D75,Spring_Course_Offerings!$B$2:$L$127,9),"")</f>
        <v/>
      </c>
      <c r="AI75" s="148" t="str">
        <f aca="false">IF($V75=1,VLOOKUP('Success Calculation Sheet'!$D75,Spring_Course_Offerings!$B$2:$L$127,10),"")</f>
        <v/>
      </c>
      <c r="AJ75" s="98" t="str">
        <f aca="false">IF($V75=1,VLOOKUP('Success Calculation Sheet'!$D75,Spring_Course_Offerings!$B$2:$L$127,11),"")</f>
        <v/>
      </c>
    </row>
    <row r="76" customFormat="false" ht="12.75" hidden="false" customHeight="false" outlineLevel="0" collapsed="false">
      <c r="C76" s="98" t="n">
        <v>40</v>
      </c>
      <c r="D76" s="43" t="str">
        <f aca="false">Spring_Course_Offerings!B41</f>
        <v>B40.3148.30</v>
      </c>
      <c r="E76" s="98" t="n">
        <f aca="false">VLOOKUP(D76,CourseProf_Rating!B41:N256,11)</f>
        <v>5.3</v>
      </c>
      <c r="F76" s="98" t="n">
        <f aca="false">VLOOKUP(VLOOKUP(D76,Spring_Course_Offerings!$B$2:$L$127,10),CourseProf_Rating!$C$225:$N$440,6)</f>
        <v>5.3</v>
      </c>
      <c r="G76" s="98" t="str">
        <f aca="false">IF(VLOOKUP(D76,CourseProf_Rating!$A$2:$N$217,4)&lt;20,"Small",IF(VLOOKUP(D76,CourseProf_Rating!$A$2:$N$217,4)&lt;80,"Med","Large"))</f>
        <v>Small</v>
      </c>
      <c r="H76" s="98" t="str">
        <f aca="false">IF(VLOOKUP(D76,Spring_Course_Offerings!$B$2:$L$127,4)="SA","Weekend",IF(OR(LEFT(VLOOKUP(D76,Spring_Course_Offerings!$B$2:$L$127,5),2)="09",LEFT(VLOOKUP(D76,Spring_Course_Offerings!$B$2:$L$127,5),2)="10",LEFT(VLOOKUP(D76,Spring_Course_Offerings!$B$2:$L$127,5),2)="11"),"Morning",IF(LEFT(VLOOKUP(D76,Spring_Course_Offerings!$B$2:$L$127,5),2)="6:","Evening","Afternoon")))</f>
        <v>Evening</v>
      </c>
      <c r="I76" s="98" t="n">
        <f aca="false">VLOOKUP(D76,CourseProf_Rating!$B$2:$N$217,13)</f>
        <v>3.4</v>
      </c>
      <c r="J76" s="98" t="n">
        <f aca="false">VLOOKUP(D76,Spring_Course_Offerings!$B$2:$L$127,8)</f>
        <v>2</v>
      </c>
      <c r="K76" s="98" t="n">
        <f aca="false">VLOOKUP(D76,Spring_Course_Offerings!$B$2:$L$127,11)</f>
        <v>1.5</v>
      </c>
      <c r="L76" s="98"/>
      <c r="M76" s="144"/>
      <c r="N76" s="98" t="n">
        <f aca="false">IF(ISERR(E76*$E$28),$O$32,E76*$E$28)</f>
        <v>21.2</v>
      </c>
      <c r="O76" s="98" t="n">
        <f aca="false">IF(ISERROR(F76*$F$28),$O$32,F76*$F$28)</f>
        <v>26.5</v>
      </c>
      <c r="P76" s="98" t="n">
        <f aca="false">IF(G76=$G$31,$C$31*$G$28,IF(G76=$G$32,$C$32*$G$28,IF(G76=$G$33,$C$33*$G$28,0)))</f>
        <v>18</v>
      </c>
      <c r="Q76" s="98" t="n">
        <f aca="false">IF(H76=$H$31,$C$31*$H$28,IF(H76=$H$32,$C$32*$H$28,IF(H76=$H$33,$C$33*$H$28,0)))</f>
        <v>40</v>
      </c>
      <c r="R76" s="98" t="n">
        <f aca="false">IF(I76&gt;=$I$31,$C$31*$I$28,IF(I76&gt;=$I$32,$C$32*$I$28,IF(I76&gt;=$I$33,$C$33*$I$28,0)))</f>
        <v>21</v>
      </c>
      <c r="S76" s="98" t="n">
        <f aca="false">IF(J76=$J$31,$C$31*$J$28,IF(J76=$J$32,$C$32*$J$28,IF(J76=$J$33,$C$33*$J$28,0)))</f>
        <v>6</v>
      </c>
      <c r="T76" s="98" t="n">
        <f aca="false">IF(K76=$K$31,$C$31*$K$28,IF(K76=$K$32,$C$32*$K$28,IF(K76=$K$33,$C$33*$K$28,0)))</f>
        <v>6</v>
      </c>
      <c r="U76" s="100" t="n">
        <f aca="false">SUM(N76:T76)*K76</f>
        <v>208.05</v>
      </c>
      <c r="V76" s="149" t="n">
        <f aca="false">COUNTIF($P$4:$P$17,C76)</f>
        <v>0</v>
      </c>
      <c r="W76" s="87" t="str">
        <f aca="false">IF(V76=1,X76+1,"")</f>
        <v/>
      </c>
      <c r="X76" s="98" t="n">
        <f aca="false">SUM(X75+V75)</f>
        <v>1</v>
      </c>
      <c r="Y76" s="98" t="n">
        <f aca="false">V76*U76</f>
        <v>0</v>
      </c>
      <c r="Z76" s="98" t="str">
        <f aca="false">IF($V76=1,VLOOKUP('Success Calculation Sheet'!$D76,Spring_Course_Offerings!$B$2:$L$127,1),"")</f>
        <v/>
      </c>
      <c r="AA76" s="148" t="str">
        <f aca="false">IF($V76=1,VLOOKUP('Success Calculation Sheet'!$D76,Spring_Course_Offerings!$B$2:$L$127,2),"")</f>
        <v/>
      </c>
      <c r="AB76" s="98" t="str">
        <f aca="false">IF($V76=1,VLOOKUP('Success Calculation Sheet'!$D76,Spring_Course_Offerings!$B$2:$L$127,3),"")</f>
        <v/>
      </c>
      <c r="AC76" s="98" t="str">
        <f aca="false">IF($V76=1,VLOOKUP('Success Calculation Sheet'!$D76,Spring_Course_Offerings!$B$2:$L$127,4),"")</f>
        <v/>
      </c>
      <c r="AD76" s="148" t="str">
        <f aca="false">IF($V76=1,VLOOKUP('Success Calculation Sheet'!$D76,Spring_Course_Offerings!$B$2:$L$127,5),"")</f>
        <v/>
      </c>
      <c r="AE76" s="98" t="str">
        <f aca="false">IF($V76=1,VLOOKUP('Success Calculation Sheet'!$D76,Spring_Course_Offerings!$B$2:$L$127,6),"")</f>
        <v/>
      </c>
      <c r="AF76" s="148" t="str">
        <f aca="false">IF($V76=1,VLOOKUP('Success Calculation Sheet'!$D76,Spring_Course_Offerings!$B$2:$L$127,7),"")</f>
        <v/>
      </c>
      <c r="AG76" s="98" t="str">
        <f aca="false">IF($V76=1,VLOOKUP('Success Calculation Sheet'!$D76,Spring_Course_Offerings!$B$2:$L$127,8),"")</f>
        <v/>
      </c>
      <c r="AH76" s="148" t="str">
        <f aca="false">IF($V76=1,VLOOKUP('Success Calculation Sheet'!$D76,Spring_Course_Offerings!$B$2:$L$127,9),"")</f>
        <v/>
      </c>
      <c r="AI76" s="148" t="str">
        <f aca="false">IF($V76=1,VLOOKUP('Success Calculation Sheet'!$D76,Spring_Course_Offerings!$B$2:$L$127,10),"")</f>
        <v/>
      </c>
      <c r="AJ76" s="98" t="str">
        <f aca="false">IF($V76=1,VLOOKUP('Success Calculation Sheet'!$D76,Spring_Course_Offerings!$B$2:$L$127,11),"")</f>
        <v/>
      </c>
    </row>
    <row r="77" customFormat="false" ht="12.75" hidden="false" customHeight="false" outlineLevel="0" collapsed="false">
      <c r="C77" s="98" t="n">
        <v>41</v>
      </c>
      <c r="D77" s="43" t="str">
        <f aca="false">Spring_Course_Offerings!B42</f>
        <v>B40.3160.30</v>
      </c>
      <c r="E77" s="98" t="n">
        <f aca="false">VLOOKUP(D77,CourseProf_Rating!B42:N257,11)</f>
        <v>5</v>
      </c>
      <c r="F77" s="98" t="n">
        <f aca="false">VLOOKUP(VLOOKUP(D77,Spring_Course_Offerings!$B$2:$L$127,10),CourseProf_Rating!$C$225:$N$440,6)</f>
        <v>5.8</v>
      </c>
      <c r="G77" s="98" t="str">
        <f aca="false">IF(VLOOKUP(D77,CourseProf_Rating!$A$2:$N$217,4)&lt;20,"Small",IF(VLOOKUP(D77,CourseProf_Rating!$A$2:$N$217,4)&lt;80,"Med","Large"))</f>
        <v>Small</v>
      </c>
      <c r="H77" s="98" t="str">
        <f aca="false">IF(VLOOKUP(D77,Spring_Course_Offerings!$B$2:$L$127,4)="SA","Weekend",IF(OR(LEFT(VLOOKUP(D77,Spring_Course_Offerings!$B$2:$L$127,5),2)="09",LEFT(VLOOKUP(D77,Spring_Course_Offerings!$B$2:$L$127,5),2)="10",LEFT(VLOOKUP(D77,Spring_Course_Offerings!$B$2:$L$127,5),2)="11"),"Morning",IF(LEFT(VLOOKUP(D77,Spring_Course_Offerings!$B$2:$L$127,5),2)="6:","Evening","Afternoon")))</f>
        <v>Evening</v>
      </c>
      <c r="I77" s="98" t="n">
        <f aca="false">VLOOKUP(D77,CourseProf_Rating!$B$2:$N$217,13)</f>
        <v>3.4</v>
      </c>
      <c r="J77" s="98" t="n">
        <f aca="false">VLOOKUP(D77,Spring_Course_Offerings!$B$2:$L$127,8)</f>
        <v>1</v>
      </c>
      <c r="K77" s="98" t="n">
        <f aca="false">VLOOKUP(D77,Spring_Course_Offerings!$B$2:$L$127,11)</f>
        <v>1.5</v>
      </c>
      <c r="L77" s="98"/>
      <c r="M77" s="144"/>
      <c r="N77" s="98" t="n">
        <f aca="false">IF(ISERR(E77*$E$28),$O$32,E77*$E$28)</f>
        <v>20</v>
      </c>
      <c r="O77" s="98" t="n">
        <f aca="false">IF(ISERROR(F77*$F$28),$O$32,F77*$F$28)</f>
        <v>29</v>
      </c>
      <c r="P77" s="98" t="n">
        <f aca="false">IF(G77=$G$31,$C$31*$G$28,IF(G77=$G$32,$C$32*$G$28,IF(G77=$G$33,$C$33*$G$28,0)))</f>
        <v>18</v>
      </c>
      <c r="Q77" s="98" t="n">
        <f aca="false">IF(H77=$H$31,$C$31*$H$28,IF(H77=$H$32,$C$32*$H$28,IF(H77=$H$33,$C$33*$H$28,0)))</f>
        <v>40</v>
      </c>
      <c r="R77" s="98" t="n">
        <f aca="false">IF(I77&gt;=$I$31,$C$31*$I$28,IF(I77&gt;=$I$32,$C$32*$I$28,IF(I77&gt;=$I$33,$C$33*$I$28,0)))</f>
        <v>21</v>
      </c>
      <c r="S77" s="98" t="n">
        <f aca="false">IF(J77=$J$31,$C$31*$J$28,IF(J77=$J$32,$C$32*$J$28,IF(J77=$J$33,$C$33*$J$28,0)))</f>
        <v>8</v>
      </c>
      <c r="T77" s="98" t="n">
        <f aca="false">IF(K77=$K$31,$C$31*$K$28,IF(K77=$K$32,$C$32*$K$28,IF(K77=$K$33,$C$33*$K$28,0)))</f>
        <v>6</v>
      </c>
      <c r="U77" s="100" t="n">
        <f aca="false">SUM(N77:T77)*K77</f>
        <v>213</v>
      </c>
      <c r="V77" s="149" t="n">
        <f aca="false">COUNTIF($P$4:$P$17,C77)</f>
        <v>0</v>
      </c>
      <c r="W77" s="87" t="str">
        <f aca="false">IF(V77=1,X77+1,"")</f>
        <v/>
      </c>
      <c r="X77" s="98" t="n">
        <f aca="false">SUM(X76+V76)</f>
        <v>1</v>
      </c>
      <c r="Y77" s="98" t="n">
        <f aca="false">V77*U77</f>
        <v>0</v>
      </c>
      <c r="Z77" s="98" t="str">
        <f aca="false">IF($V77=1,VLOOKUP('Success Calculation Sheet'!$D77,Spring_Course_Offerings!$B$2:$L$127,1),"")</f>
        <v/>
      </c>
      <c r="AA77" s="148" t="str">
        <f aca="false">IF($V77=1,VLOOKUP('Success Calculation Sheet'!$D77,Spring_Course_Offerings!$B$2:$L$127,2),"")</f>
        <v/>
      </c>
      <c r="AB77" s="98" t="str">
        <f aca="false">IF($V77=1,VLOOKUP('Success Calculation Sheet'!$D77,Spring_Course_Offerings!$B$2:$L$127,3),"")</f>
        <v/>
      </c>
      <c r="AC77" s="98" t="str">
        <f aca="false">IF($V77=1,VLOOKUP('Success Calculation Sheet'!$D77,Spring_Course_Offerings!$B$2:$L$127,4),"")</f>
        <v/>
      </c>
      <c r="AD77" s="148" t="str">
        <f aca="false">IF($V77=1,VLOOKUP('Success Calculation Sheet'!$D77,Spring_Course_Offerings!$B$2:$L$127,5),"")</f>
        <v/>
      </c>
      <c r="AE77" s="98" t="str">
        <f aca="false">IF($V77=1,VLOOKUP('Success Calculation Sheet'!$D77,Spring_Course_Offerings!$B$2:$L$127,6),"")</f>
        <v/>
      </c>
      <c r="AF77" s="148" t="str">
        <f aca="false">IF($V77=1,VLOOKUP('Success Calculation Sheet'!$D77,Spring_Course_Offerings!$B$2:$L$127,7),"")</f>
        <v/>
      </c>
      <c r="AG77" s="98" t="str">
        <f aca="false">IF($V77=1,VLOOKUP('Success Calculation Sheet'!$D77,Spring_Course_Offerings!$B$2:$L$127,8),"")</f>
        <v/>
      </c>
      <c r="AH77" s="148" t="str">
        <f aca="false">IF($V77=1,VLOOKUP('Success Calculation Sheet'!$D77,Spring_Course_Offerings!$B$2:$L$127,9),"")</f>
        <v/>
      </c>
      <c r="AI77" s="148" t="str">
        <f aca="false">IF($V77=1,VLOOKUP('Success Calculation Sheet'!$D77,Spring_Course_Offerings!$B$2:$L$127,10),"")</f>
        <v/>
      </c>
      <c r="AJ77" s="98" t="str">
        <f aca="false">IF($V77=1,VLOOKUP('Success Calculation Sheet'!$D77,Spring_Course_Offerings!$B$2:$L$127,11),"")</f>
        <v/>
      </c>
    </row>
    <row r="78" customFormat="false" ht="12.75" hidden="false" customHeight="false" outlineLevel="0" collapsed="false">
      <c r="C78" s="98" t="n">
        <v>42</v>
      </c>
      <c r="D78" s="43" t="str">
        <f aca="false">Spring_Course_Offerings!B43</f>
        <v>B40.3173.30</v>
      </c>
      <c r="E78" s="98" t="n">
        <f aca="false">VLOOKUP(D78,CourseProf_Rating!B43:N258,11)</f>
        <v>6</v>
      </c>
      <c r="F78" s="98" t="n">
        <f aca="false">VLOOKUP(VLOOKUP(D78,Spring_Course_Offerings!$B$2:$L$127,10),CourseProf_Rating!$C$225:$N$440,6)</f>
        <v>5.4</v>
      </c>
      <c r="G78" s="98" t="str">
        <f aca="false">IF(VLOOKUP(D78,CourseProf_Rating!$A$2:$N$217,4)&lt;20,"Small",IF(VLOOKUP(D78,CourseProf_Rating!$A$2:$N$217,4)&lt;80,"Med","Large"))</f>
        <v>Small</v>
      </c>
      <c r="H78" s="98" t="str">
        <f aca="false">IF(VLOOKUP(D78,Spring_Course_Offerings!$B$2:$L$127,4)="SA","Weekend",IF(OR(LEFT(VLOOKUP(D78,Spring_Course_Offerings!$B$2:$L$127,5),2)="09",LEFT(VLOOKUP(D78,Spring_Course_Offerings!$B$2:$L$127,5),2)="10",LEFT(VLOOKUP(D78,Spring_Course_Offerings!$B$2:$L$127,5),2)="11"),"Morning",IF(LEFT(VLOOKUP(D78,Spring_Course_Offerings!$B$2:$L$127,5),2)="6:","Evening","Afternoon")))</f>
        <v>Evening</v>
      </c>
      <c r="I78" s="98" t="n">
        <f aca="false">VLOOKUP(D78,CourseProf_Rating!$B$2:$N$217,13)</f>
        <v>3.6</v>
      </c>
      <c r="J78" s="98" t="n">
        <f aca="false">VLOOKUP(D78,Spring_Course_Offerings!$B$2:$L$127,8)</f>
        <v>1</v>
      </c>
      <c r="K78" s="98" t="n">
        <f aca="false">VLOOKUP(D78,Spring_Course_Offerings!$B$2:$L$127,11)</f>
        <v>1.5</v>
      </c>
      <c r="L78" s="98"/>
      <c r="M78" s="144"/>
      <c r="N78" s="98" t="n">
        <f aca="false">IF(ISERR(E78*$E$28),$O$32,E78*$E$28)</f>
        <v>24</v>
      </c>
      <c r="O78" s="98" t="n">
        <f aca="false">IF(ISERROR(F78*$F$28),$O$32,F78*$F$28)</f>
        <v>27</v>
      </c>
      <c r="P78" s="98" t="n">
        <f aca="false">IF(G78=$G$31,$C$31*$G$28,IF(G78=$G$32,$C$32*$G$28,IF(G78=$G$33,$C$33*$G$28,0)))</f>
        <v>18</v>
      </c>
      <c r="Q78" s="98" t="n">
        <f aca="false">IF(H78=$H$31,$C$31*$H$28,IF(H78=$H$32,$C$32*$H$28,IF(H78=$H$33,$C$33*$H$28,0)))</f>
        <v>40</v>
      </c>
      <c r="R78" s="98" t="n">
        <f aca="false">IF(I78&gt;=$I$31,$C$31*$I$28,IF(I78&gt;=$I$32,$C$32*$I$28,IF(I78&gt;=$I$33,$C$33*$I$28,0)))</f>
        <v>21</v>
      </c>
      <c r="S78" s="98" t="n">
        <f aca="false">IF(J78=$J$31,$C$31*$J$28,IF(J78=$J$32,$C$32*$J$28,IF(J78=$J$33,$C$33*$J$28,0)))</f>
        <v>8</v>
      </c>
      <c r="T78" s="98" t="n">
        <f aca="false">IF(K78=$K$31,$C$31*$K$28,IF(K78=$K$32,$C$32*$K$28,IF(K78=$K$33,$C$33*$K$28,0)))</f>
        <v>6</v>
      </c>
      <c r="U78" s="100" t="n">
        <f aca="false">SUM(N78:T78)*K78</f>
        <v>216</v>
      </c>
      <c r="V78" s="149" t="n">
        <f aca="false">COUNTIF($P$4:$P$17,C78)</f>
        <v>0</v>
      </c>
      <c r="W78" s="87" t="str">
        <f aca="false">IF(V78=1,X78+1,"")</f>
        <v/>
      </c>
      <c r="X78" s="98" t="n">
        <f aca="false">SUM(X77+V77)</f>
        <v>1</v>
      </c>
      <c r="Y78" s="98" t="n">
        <f aca="false">V78*U78</f>
        <v>0</v>
      </c>
      <c r="Z78" s="98" t="str">
        <f aca="false">IF($V78=1,VLOOKUP('Success Calculation Sheet'!$D78,Spring_Course_Offerings!$B$2:$L$127,1),"")</f>
        <v/>
      </c>
      <c r="AA78" s="148" t="str">
        <f aca="false">IF($V78=1,VLOOKUP('Success Calculation Sheet'!$D78,Spring_Course_Offerings!$B$2:$L$127,2),"")</f>
        <v/>
      </c>
      <c r="AB78" s="98" t="str">
        <f aca="false">IF($V78=1,VLOOKUP('Success Calculation Sheet'!$D78,Spring_Course_Offerings!$B$2:$L$127,3),"")</f>
        <v/>
      </c>
      <c r="AC78" s="98" t="str">
        <f aca="false">IF($V78=1,VLOOKUP('Success Calculation Sheet'!$D78,Spring_Course_Offerings!$B$2:$L$127,4),"")</f>
        <v/>
      </c>
      <c r="AD78" s="148" t="str">
        <f aca="false">IF($V78=1,VLOOKUP('Success Calculation Sheet'!$D78,Spring_Course_Offerings!$B$2:$L$127,5),"")</f>
        <v/>
      </c>
      <c r="AE78" s="98" t="str">
        <f aca="false">IF($V78=1,VLOOKUP('Success Calculation Sheet'!$D78,Spring_Course_Offerings!$B$2:$L$127,6),"")</f>
        <v/>
      </c>
      <c r="AF78" s="148" t="str">
        <f aca="false">IF($V78=1,VLOOKUP('Success Calculation Sheet'!$D78,Spring_Course_Offerings!$B$2:$L$127,7),"")</f>
        <v/>
      </c>
      <c r="AG78" s="98" t="str">
        <f aca="false">IF($V78=1,VLOOKUP('Success Calculation Sheet'!$D78,Spring_Course_Offerings!$B$2:$L$127,8),"")</f>
        <v/>
      </c>
      <c r="AH78" s="148" t="str">
        <f aca="false">IF($V78=1,VLOOKUP('Success Calculation Sheet'!$D78,Spring_Course_Offerings!$B$2:$L$127,9),"")</f>
        <v/>
      </c>
      <c r="AI78" s="148" t="str">
        <f aca="false">IF($V78=1,VLOOKUP('Success Calculation Sheet'!$D78,Spring_Course_Offerings!$B$2:$L$127,10),"")</f>
        <v/>
      </c>
      <c r="AJ78" s="98" t="str">
        <f aca="false">IF($V78=1,VLOOKUP('Success Calculation Sheet'!$D78,Spring_Course_Offerings!$B$2:$L$127,11),"")</f>
        <v/>
      </c>
    </row>
    <row r="79" customFormat="false" ht="12.75" hidden="false" customHeight="false" outlineLevel="0" collapsed="false">
      <c r="C79" s="98" t="n">
        <v>43</v>
      </c>
      <c r="D79" s="43" t="str">
        <f aca="false">Spring_Course_Offerings!B44</f>
        <v>B40.3176.30</v>
      </c>
      <c r="E79" s="98" t="n">
        <f aca="false">VLOOKUP(D79,CourseProf_Rating!B44:N259,11)</f>
        <v>6.5</v>
      </c>
      <c r="F79" s="98" t="n">
        <f aca="false">VLOOKUP(VLOOKUP(D79,Spring_Course_Offerings!$B$2:$L$127,10),CourseProf_Rating!$C$225:$N$440,6)</f>
        <v>6.4</v>
      </c>
      <c r="G79" s="98" t="str">
        <f aca="false">IF(VLOOKUP(D79,CourseProf_Rating!$A$2:$N$217,4)&lt;20,"Small",IF(VLOOKUP(D79,CourseProf_Rating!$A$2:$N$217,4)&lt;80,"Med","Large"))</f>
        <v>Med</v>
      </c>
      <c r="H79" s="98" t="str">
        <f aca="false">IF(VLOOKUP(D79,Spring_Course_Offerings!$B$2:$L$127,4)="SA","Weekend",IF(OR(LEFT(VLOOKUP(D79,Spring_Course_Offerings!$B$2:$L$127,5),2)="09",LEFT(VLOOKUP(D79,Spring_Course_Offerings!$B$2:$L$127,5),2)="10",LEFT(VLOOKUP(D79,Spring_Course_Offerings!$B$2:$L$127,5),2)="11"),"Morning",IF(LEFT(VLOOKUP(D79,Spring_Course_Offerings!$B$2:$L$127,5),2)="6:","Evening","Afternoon")))</f>
        <v>Evening</v>
      </c>
      <c r="I79" s="98" t="n">
        <f aca="false">VLOOKUP(D79,CourseProf_Rating!$B$2:$N$217,13)</f>
        <v>3.7</v>
      </c>
      <c r="J79" s="98" t="n">
        <f aca="false">VLOOKUP(D79,Spring_Course_Offerings!$B$2:$L$127,8)</f>
        <v>1</v>
      </c>
      <c r="K79" s="98" t="n">
        <f aca="false">VLOOKUP(D79,Spring_Course_Offerings!$B$2:$L$127,11)</f>
        <v>1.5</v>
      </c>
      <c r="L79" s="98"/>
      <c r="M79" s="144"/>
      <c r="N79" s="98" t="n">
        <f aca="false">IF(ISERR(E79*$E$28),$O$32,E79*$E$28)</f>
        <v>26</v>
      </c>
      <c r="O79" s="98" t="n">
        <f aca="false">IF(ISERROR(F79*$F$28),$O$32,F79*$F$28)</f>
        <v>32</v>
      </c>
      <c r="P79" s="98" t="n">
        <f aca="false">IF(G79=$G$31,$C$31*$G$28,IF(G79=$G$32,$C$32*$G$28,IF(G79=$G$33,$C$33*$G$28,0)))</f>
        <v>24</v>
      </c>
      <c r="Q79" s="98" t="n">
        <f aca="false">IF(H79=$H$31,$C$31*$H$28,IF(H79=$H$32,$C$32*$H$28,IF(H79=$H$33,$C$33*$H$28,0)))</f>
        <v>40</v>
      </c>
      <c r="R79" s="98" t="n">
        <f aca="false">IF(I79&gt;=$I$31,$C$31*$I$28,IF(I79&gt;=$I$32,$C$32*$I$28,IF(I79&gt;=$I$33,$C$33*$I$28,0)))</f>
        <v>28</v>
      </c>
      <c r="S79" s="98" t="n">
        <f aca="false">IF(J79=$J$31,$C$31*$J$28,IF(J79=$J$32,$C$32*$J$28,IF(J79=$J$33,$C$33*$J$28,0)))</f>
        <v>8</v>
      </c>
      <c r="T79" s="98" t="n">
        <f aca="false">IF(K79=$K$31,$C$31*$K$28,IF(K79=$K$32,$C$32*$K$28,IF(K79=$K$33,$C$33*$K$28,0)))</f>
        <v>6</v>
      </c>
      <c r="U79" s="100" t="n">
        <f aca="false">SUM(N79:T79)*K79</f>
        <v>246</v>
      </c>
      <c r="V79" s="149" t="n">
        <f aca="false">COUNTIF($P$4:$P$17,C79)</f>
        <v>0</v>
      </c>
      <c r="W79" s="87" t="str">
        <f aca="false">IF(V79=1,X79+1,"")</f>
        <v/>
      </c>
      <c r="X79" s="98" t="n">
        <f aca="false">SUM(X78+V78)</f>
        <v>1</v>
      </c>
      <c r="Y79" s="98" t="n">
        <f aca="false">V79*U79</f>
        <v>0</v>
      </c>
      <c r="Z79" s="98" t="str">
        <f aca="false">IF($V79=1,VLOOKUP('Success Calculation Sheet'!$D79,Spring_Course_Offerings!$B$2:$L$127,1),"")</f>
        <v/>
      </c>
      <c r="AA79" s="148" t="str">
        <f aca="false">IF($V79=1,VLOOKUP('Success Calculation Sheet'!$D79,Spring_Course_Offerings!$B$2:$L$127,2),"")</f>
        <v/>
      </c>
      <c r="AB79" s="98" t="str">
        <f aca="false">IF($V79=1,VLOOKUP('Success Calculation Sheet'!$D79,Spring_Course_Offerings!$B$2:$L$127,3),"")</f>
        <v/>
      </c>
      <c r="AC79" s="98" t="str">
        <f aca="false">IF($V79=1,VLOOKUP('Success Calculation Sheet'!$D79,Spring_Course_Offerings!$B$2:$L$127,4),"")</f>
        <v/>
      </c>
      <c r="AD79" s="148" t="str">
        <f aca="false">IF($V79=1,VLOOKUP('Success Calculation Sheet'!$D79,Spring_Course_Offerings!$B$2:$L$127,5),"")</f>
        <v/>
      </c>
      <c r="AE79" s="98" t="str">
        <f aca="false">IF($V79=1,VLOOKUP('Success Calculation Sheet'!$D79,Spring_Course_Offerings!$B$2:$L$127,6),"")</f>
        <v/>
      </c>
      <c r="AF79" s="148" t="str">
        <f aca="false">IF($V79=1,VLOOKUP('Success Calculation Sheet'!$D79,Spring_Course_Offerings!$B$2:$L$127,7),"")</f>
        <v/>
      </c>
      <c r="AG79" s="98" t="str">
        <f aca="false">IF($V79=1,VLOOKUP('Success Calculation Sheet'!$D79,Spring_Course_Offerings!$B$2:$L$127,8),"")</f>
        <v/>
      </c>
      <c r="AH79" s="148" t="str">
        <f aca="false">IF($V79=1,VLOOKUP('Success Calculation Sheet'!$D79,Spring_Course_Offerings!$B$2:$L$127,9),"")</f>
        <v/>
      </c>
      <c r="AI79" s="148" t="str">
        <f aca="false">IF($V79=1,VLOOKUP('Success Calculation Sheet'!$D79,Spring_Course_Offerings!$B$2:$L$127,10),"")</f>
        <v/>
      </c>
      <c r="AJ79" s="98" t="str">
        <f aca="false">IF($V79=1,VLOOKUP('Success Calculation Sheet'!$D79,Spring_Course_Offerings!$B$2:$L$127,11),"")</f>
        <v/>
      </c>
    </row>
    <row r="80" customFormat="false" ht="12.75" hidden="false" customHeight="false" outlineLevel="0" collapsed="false">
      <c r="C80" s="98" t="n">
        <v>44</v>
      </c>
      <c r="D80" s="43" t="str">
        <f aca="false">Spring_Course_Offerings!B45</f>
        <v>B40.3181.30</v>
      </c>
      <c r="E80" s="98" t="n">
        <f aca="false">VLOOKUP(D80,CourseProf_Rating!B45:N260,11)</f>
        <v>5.9</v>
      </c>
      <c r="F80" s="98" t="n">
        <f aca="false">VLOOKUP(VLOOKUP(D80,Spring_Course_Offerings!$B$2:$L$127,10),CourseProf_Rating!$C$225:$N$440,6)</f>
        <v>5.9</v>
      </c>
      <c r="G80" s="98" t="str">
        <f aca="false">IF(VLOOKUP(D80,CourseProf_Rating!$A$2:$N$217,4)&lt;20,"Small",IF(VLOOKUP(D80,CourseProf_Rating!$A$2:$N$217,4)&lt;80,"Med","Large"))</f>
        <v>Med</v>
      </c>
      <c r="H80" s="98" t="str">
        <f aca="false">IF(VLOOKUP(D80,Spring_Course_Offerings!$B$2:$L$127,4)="SA","Weekend",IF(OR(LEFT(VLOOKUP(D80,Spring_Course_Offerings!$B$2:$L$127,5),2)="09",LEFT(VLOOKUP(D80,Spring_Course_Offerings!$B$2:$L$127,5),2)="10",LEFT(VLOOKUP(D80,Spring_Course_Offerings!$B$2:$L$127,5),2)="11"),"Morning",IF(LEFT(VLOOKUP(D80,Spring_Course_Offerings!$B$2:$L$127,5),2)="6:","Evening","Afternoon")))</f>
        <v>Evening</v>
      </c>
      <c r="I80" s="98" t="n">
        <f aca="false">VLOOKUP(D80,CourseProf_Rating!$B$2:$N$217,13)</f>
        <v>3.5</v>
      </c>
      <c r="J80" s="98" t="n">
        <f aca="false">VLOOKUP(D80,Spring_Course_Offerings!$B$2:$L$127,8)</f>
        <v>1</v>
      </c>
      <c r="K80" s="98" t="n">
        <f aca="false">VLOOKUP(D80,Spring_Course_Offerings!$B$2:$L$127,11)</f>
        <v>1.5</v>
      </c>
      <c r="L80" s="98"/>
      <c r="M80" s="144"/>
      <c r="N80" s="98" t="n">
        <f aca="false">IF(ISERR(E80*$E$28),$O$32,E80*$E$28)</f>
        <v>23.6</v>
      </c>
      <c r="O80" s="98" t="n">
        <f aca="false">IF(ISERROR(F80*$F$28),$O$32,F80*$F$28)</f>
        <v>29.5</v>
      </c>
      <c r="P80" s="98" t="n">
        <f aca="false">IF(G80=$G$31,$C$31*$G$28,IF(G80=$G$32,$C$32*$G$28,IF(G80=$G$33,$C$33*$G$28,0)))</f>
        <v>24</v>
      </c>
      <c r="Q80" s="98" t="n">
        <f aca="false">IF(H80=$H$31,$C$31*$H$28,IF(H80=$H$32,$C$32*$H$28,IF(H80=$H$33,$C$33*$H$28,0)))</f>
        <v>40</v>
      </c>
      <c r="R80" s="98" t="n">
        <f aca="false">IF(I80&gt;=$I$31,$C$31*$I$28,IF(I80&gt;=$I$32,$C$32*$I$28,IF(I80&gt;=$I$33,$C$33*$I$28,0)))</f>
        <v>21</v>
      </c>
      <c r="S80" s="98" t="n">
        <f aca="false">IF(J80=$J$31,$C$31*$J$28,IF(J80=$J$32,$C$32*$J$28,IF(J80=$J$33,$C$33*$J$28,0)))</f>
        <v>8</v>
      </c>
      <c r="T80" s="98" t="n">
        <f aca="false">IF(K80=$K$31,$C$31*$K$28,IF(K80=$K$32,$C$32*$K$28,IF(K80=$K$33,$C$33*$K$28,0)))</f>
        <v>6</v>
      </c>
      <c r="U80" s="100" t="n">
        <f aca="false">SUM(N80:T80)*K80</f>
        <v>228.15</v>
      </c>
      <c r="V80" s="149" t="n">
        <f aca="false">COUNTIF($P$4:$P$17,C80)</f>
        <v>0</v>
      </c>
      <c r="W80" s="87" t="str">
        <f aca="false">IF(V80=1,X80+1,"")</f>
        <v/>
      </c>
      <c r="X80" s="98" t="n">
        <f aca="false">SUM(X79+V79)</f>
        <v>1</v>
      </c>
      <c r="Y80" s="98" t="n">
        <f aca="false">V80*U80</f>
        <v>0</v>
      </c>
      <c r="Z80" s="98" t="str">
        <f aca="false">IF($V80=1,VLOOKUP('Success Calculation Sheet'!$D80,Spring_Course_Offerings!$B$2:$L$127,1),"")</f>
        <v/>
      </c>
      <c r="AA80" s="148" t="str">
        <f aca="false">IF($V80=1,VLOOKUP('Success Calculation Sheet'!$D80,Spring_Course_Offerings!$B$2:$L$127,2),"")</f>
        <v/>
      </c>
      <c r="AB80" s="98" t="str">
        <f aca="false">IF($V80=1,VLOOKUP('Success Calculation Sheet'!$D80,Spring_Course_Offerings!$B$2:$L$127,3),"")</f>
        <v/>
      </c>
      <c r="AC80" s="98" t="str">
        <f aca="false">IF($V80=1,VLOOKUP('Success Calculation Sheet'!$D80,Spring_Course_Offerings!$B$2:$L$127,4),"")</f>
        <v/>
      </c>
      <c r="AD80" s="148" t="str">
        <f aca="false">IF($V80=1,VLOOKUP('Success Calculation Sheet'!$D80,Spring_Course_Offerings!$B$2:$L$127,5),"")</f>
        <v/>
      </c>
      <c r="AE80" s="98" t="str">
        <f aca="false">IF($V80=1,VLOOKUP('Success Calculation Sheet'!$D80,Spring_Course_Offerings!$B$2:$L$127,6),"")</f>
        <v/>
      </c>
      <c r="AF80" s="148" t="str">
        <f aca="false">IF($V80=1,VLOOKUP('Success Calculation Sheet'!$D80,Spring_Course_Offerings!$B$2:$L$127,7),"")</f>
        <v/>
      </c>
      <c r="AG80" s="98" t="str">
        <f aca="false">IF($V80=1,VLOOKUP('Success Calculation Sheet'!$D80,Spring_Course_Offerings!$B$2:$L$127,8),"")</f>
        <v/>
      </c>
      <c r="AH80" s="148" t="str">
        <f aca="false">IF($V80=1,VLOOKUP('Success Calculation Sheet'!$D80,Spring_Course_Offerings!$B$2:$L$127,9),"")</f>
        <v/>
      </c>
      <c r="AI80" s="148" t="str">
        <f aca="false">IF($V80=1,VLOOKUP('Success Calculation Sheet'!$D80,Spring_Course_Offerings!$B$2:$L$127,10),"")</f>
        <v/>
      </c>
      <c r="AJ80" s="98" t="str">
        <f aca="false">IF($V80=1,VLOOKUP('Success Calculation Sheet'!$D80,Spring_Course_Offerings!$B$2:$L$127,11),"")</f>
        <v/>
      </c>
    </row>
    <row r="81" customFormat="false" ht="12.75" hidden="false" customHeight="false" outlineLevel="0" collapsed="false">
      <c r="C81" s="98" t="n">
        <v>45</v>
      </c>
      <c r="D81" s="43" t="str">
        <f aca="false">Spring_Course_Offerings!B46</f>
        <v>B40.3196.20</v>
      </c>
      <c r="E81" s="98" t="n">
        <f aca="false">VLOOKUP(D81,CourseProf_Rating!B46:N261,11)</f>
        <v>5</v>
      </c>
      <c r="F81" s="98" t="n">
        <f aca="false">VLOOKUP(VLOOKUP(D81,Spring_Course_Offerings!$B$2:$L$127,10),CourseProf_Rating!$C$225:$N$440,6)</f>
        <v>5.1</v>
      </c>
      <c r="G81" s="98" t="str">
        <f aca="false">IF(VLOOKUP(D81,CourseProf_Rating!$A$2:$N$217,4)&lt;20,"Small",IF(VLOOKUP(D81,CourseProf_Rating!$A$2:$N$217,4)&lt;80,"Med","Large"))</f>
        <v>Med</v>
      </c>
      <c r="H81" s="98" t="str">
        <f aca="false">IF(VLOOKUP(D81,Spring_Course_Offerings!$B$2:$L$127,4)="SA","Weekend",IF(OR(LEFT(VLOOKUP(D81,Spring_Course_Offerings!$B$2:$L$127,5),2)="09",LEFT(VLOOKUP(D81,Spring_Course_Offerings!$B$2:$L$127,5),2)="10",LEFT(VLOOKUP(D81,Spring_Course_Offerings!$B$2:$L$127,5),2)="11"),"Morning",IF(LEFT(VLOOKUP(D81,Spring_Course_Offerings!$B$2:$L$127,5),2)="6:","Evening","Afternoon")))</f>
        <v>Morning</v>
      </c>
      <c r="I81" s="98" t="n">
        <f aca="false">VLOOKUP(D81,CourseProf_Rating!$B$2:$N$217,13)</f>
        <v>3.4</v>
      </c>
      <c r="J81" s="98" t="n">
        <f aca="false">VLOOKUP(D81,Spring_Course_Offerings!$B$2:$L$127,8)</f>
        <v>1</v>
      </c>
      <c r="K81" s="98" t="n">
        <f aca="false">VLOOKUP(D81,Spring_Course_Offerings!$B$2:$L$127,11)</f>
        <v>1.5</v>
      </c>
      <c r="L81" s="98"/>
      <c r="M81" s="144"/>
      <c r="N81" s="98" t="n">
        <f aca="false">IF(ISERR(E81*$E$28),$O$32,E81*$E$28)</f>
        <v>20</v>
      </c>
      <c r="O81" s="98" t="n">
        <f aca="false">IF(ISERROR(F81*$F$28),$O$32,F81*$F$28)</f>
        <v>25.5</v>
      </c>
      <c r="P81" s="98" t="n">
        <f aca="false">IF(G81=$G$31,$C$31*$G$28,IF(G81=$G$32,$C$32*$G$28,IF(G81=$G$33,$C$33*$G$28,0)))</f>
        <v>24</v>
      </c>
      <c r="Q81" s="98" t="n">
        <f aca="false">IF(H81=$H$31,$C$31*$H$28,IF(H81=$H$32,$C$32*$H$28,IF(H81=$H$33,$C$33*$H$28,0)))</f>
        <v>30</v>
      </c>
      <c r="R81" s="98" t="n">
        <f aca="false">IF(I81&gt;=$I$31,$C$31*$I$28,IF(I81&gt;=$I$32,$C$32*$I$28,IF(I81&gt;=$I$33,$C$33*$I$28,0)))</f>
        <v>21</v>
      </c>
      <c r="S81" s="98" t="n">
        <f aca="false">IF(J81=$J$31,$C$31*$J$28,IF(J81=$J$32,$C$32*$J$28,IF(J81=$J$33,$C$33*$J$28,0)))</f>
        <v>8</v>
      </c>
      <c r="T81" s="98" t="n">
        <f aca="false">IF(K81=$K$31,$C$31*$K$28,IF(K81=$K$32,$C$32*$K$28,IF(K81=$K$33,$C$33*$K$28,0)))</f>
        <v>6</v>
      </c>
      <c r="U81" s="100" t="n">
        <f aca="false">SUM(N81:T81)*K81</f>
        <v>201.75</v>
      </c>
      <c r="V81" s="149" t="n">
        <f aca="false">COUNTIF($P$4:$P$17,C81)</f>
        <v>0</v>
      </c>
      <c r="W81" s="87" t="str">
        <f aca="false">IF(V81=1,X81+1,"")</f>
        <v/>
      </c>
      <c r="X81" s="98" t="n">
        <f aca="false">SUM(X80+V80)</f>
        <v>1</v>
      </c>
      <c r="Y81" s="98" t="n">
        <f aca="false">V81*U81</f>
        <v>0</v>
      </c>
      <c r="Z81" s="98" t="str">
        <f aca="false">IF($V81=1,VLOOKUP('Success Calculation Sheet'!$D81,Spring_Course_Offerings!$B$2:$L$127,1),"")</f>
        <v/>
      </c>
      <c r="AA81" s="148" t="str">
        <f aca="false">IF($V81=1,VLOOKUP('Success Calculation Sheet'!$D81,Spring_Course_Offerings!$B$2:$L$127,2),"")</f>
        <v/>
      </c>
      <c r="AB81" s="98" t="str">
        <f aca="false">IF($V81=1,VLOOKUP('Success Calculation Sheet'!$D81,Spring_Course_Offerings!$B$2:$L$127,3),"")</f>
        <v/>
      </c>
      <c r="AC81" s="98" t="str">
        <f aca="false">IF($V81=1,VLOOKUP('Success Calculation Sheet'!$D81,Spring_Course_Offerings!$B$2:$L$127,4),"")</f>
        <v/>
      </c>
      <c r="AD81" s="148" t="str">
        <f aca="false">IF($V81=1,VLOOKUP('Success Calculation Sheet'!$D81,Spring_Course_Offerings!$B$2:$L$127,5),"")</f>
        <v/>
      </c>
      <c r="AE81" s="98" t="str">
        <f aca="false">IF($V81=1,VLOOKUP('Success Calculation Sheet'!$D81,Spring_Course_Offerings!$B$2:$L$127,6),"")</f>
        <v/>
      </c>
      <c r="AF81" s="148" t="str">
        <f aca="false">IF($V81=1,VLOOKUP('Success Calculation Sheet'!$D81,Spring_Course_Offerings!$B$2:$L$127,7),"")</f>
        <v/>
      </c>
      <c r="AG81" s="98" t="str">
        <f aca="false">IF($V81=1,VLOOKUP('Success Calculation Sheet'!$D81,Spring_Course_Offerings!$B$2:$L$127,8),"")</f>
        <v/>
      </c>
      <c r="AH81" s="148" t="str">
        <f aca="false">IF($V81=1,VLOOKUP('Success Calculation Sheet'!$D81,Spring_Course_Offerings!$B$2:$L$127,9),"")</f>
        <v/>
      </c>
      <c r="AI81" s="148" t="str">
        <f aca="false">IF($V81=1,VLOOKUP('Success Calculation Sheet'!$D81,Spring_Course_Offerings!$B$2:$L$127,10),"")</f>
        <v/>
      </c>
      <c r="AJ81" s="98" t="str">
        <f aca="false">IF($V81=1,VLOOKUP('Success Calculation Sheet'!$D81,Spring_Course_Offerings!$B$2:$L$127,11),"")</f>
        <v/>
      </c>
    </row>
    <row r="82" customFormat="false" ht="12.75" hidden="false" customHeight="false" outlineLevel="0" collapsed="false">
      <c r="C82" s="98" t="n">
        <v>46</v>
      </c>
      <c r="D82" s="43" t="str">
        <f aca="false">Spring_Course_Offerings!B47</f>
        <v>B40.3196.30</v>
      </c>
      <c r="E82" s="98" t="n">
        <f aca="false">VLOOKUP(D82,CourseProf_Rating!B47:N262,11)</f>
        <v>5.5</v>
      </c>
      <c r="F82" s="98" t="n">
        <f aca="false">VLOOKUP(VLOOKUP(D82,Spring_Course_Offerings!$B$2:$L$127,10),CourseProf_Rating!$C$225:$N$440,6)</f>
        <v>5.7</v>
      </c>
      <c r="G82" s="98" t="str">
        <f aca="false">IF(VLOOKUP(D82,CourseProf_Rating!$A$2:$N$217,4)&lt;20,"Small",IF(VLOOKUP(D82,CourseProf_Rating!$A$2:$N$217,4)&lt;80,"Med","Large"))</f>
        <v>Med</v>
      </c>
      <c r="H82" s="98" t="str">
        <f aca="false">IF(VLOOKUP(D82,Spring_Course_Offerings!$B$2:$L$127,4)="SA","Weekend",IF(OR(LEFT(VLOOKUP(D82,Spring_Course_Offerings!$B$2:$L$127,5),2)="09",LEFT(VLOOKUP(D82,Spring_Course_Offerings!$B$2:$L$127,5),2)="10",LEFT(VLOOKUP(D82,Spring_Course_Offerings!$B$2:$L$127,5),2)="11"),"Morning",IF(LEFT(VLOOKUP(D82,Spring_Course_Offerings!$B$2:$L$127,5),2)="6:","Evening","Afternoon")))</f>
        <v>Evening</v>
      </c>
      <c r="I82" s="98" t="n">
        <f aca="false">VLOOKUP(D82,CourseProf_Rating!$B$2:$N$217,13)</f>
        <v>3.4</v>
      </c>
      <c r="J82" s="98" t="n">
        <f aca="false">VLOOKUP(D82,Spring_Course_Offerings!$B$2:$L$127,8)</f>
        <v>1</v>
      </c>
      <c r="K82" s="98" t="n">
        <f aca="false">VLOOKUP(D82,Spring_Course_Offerings!$B$2:$L$127,11)</f>
        <v>1.5</v>
      </c>
      <c r="L82" s="98"/>
      <c r="M82" s="144"/>
      <c r="N82" s="98" t="n">
        <f aca="false">IF(ISERR(E82*$E$28),$O$32,E82*$E$28)</f>
        <v>22</v>
      </c>
      <c r="O82" s="98" t="n">
        <f aca="false">IF(ISERROR(F82*$F$28),$O$32,F82*$F$28)</f>
        <v>28.5</v>
      </c>
      <c r="P82" s="98" t="n">
        <f aca="false">IF(G82=$G$31,$C$31*$G$28,IF(G82=$G$32,$C$32*$G$28,IF(G82=$G$33,$C$33*$G$28,0)))</f>
        <v>24</v>
      </c>
      <c r="Q82" s="98" t="n">
        <f aca="false">IF(H82=$H$31,$C$31*$H$28,IF(H82=$H$32,$C$32*$H$28,IF(H82=$H$33,$C$33*$H$28,0)))</f>
        <v>40</v>
      </c>
      <c r="R82" s="98" t="n">
        <f aca="false">IF(I82&gt;=$I$31,$C$31*$I$28,IF(I82&gt;=$I$32,$C$32*$I$28,IF(I82&gt;=$I$33,$C$33*$I$28,0)))</f>
        <v>21</v>
      </c>
      <c r="S82" s="98" t="n">
        <f aca="false">IF(J82=$J$31,$C$31*$J$28,IF(J82=$J$32,$C$32*$J$28,IF(J82=$J$33,$C$33*$J$28,0)))</f>
        <v>8</v>
      </c>
      <c r="T82" s="98" t="n">
        <f aca="false">IF(K82=$K$31,$C$31*$K$28,IF(K82=$K$32,$C$32*$K$28,IF(K82=$K$33,$C$33*$K$28,0)))</f>
        <v>6</v>
      </c>
      <c r="U82" s="100" t="n">
        <f aca="false">SUM(N82:T82)*K82</f>
        <v>224.25</v>
      </c>
      <c r="V82" s="149" t="n">
        <f aca="false">COUNTIF($P$4:$P$17,C82)</f>
        <v>0</v>
      </c>
      <c r="W82" s="87" t="str">
        <f aca="false">IF(V82=1,X82+1,"")</f>
        <v/>
      </c>
      <c r="X82" s="98" t="n">
        <f aca="false">SUM(X81+V81)</f>
        <v>1</v>
      </c>
      <c r="Y82" s="98" t="n">
        <f aca="false">V82*U82</f>
        <v>0</v>
      </c>
      <c r="Z82" s="98" t="str">
        <f aca="false">IF($V82=1,VLOOKUP('Success Calculation Sheet'!$D82,Spring_Course_Offerings!$B$2:$L$127,1),"")</f>
        <v/>
      </c>
      <c r="AA82" s="148" t="str">
        <f aca="false">IF($V82=1,VLOOKUP('Success Calculation Sheet'!$D82,Spring_Course_Offerings!$B$2:$L$127,2),"")</f>
        <v/>
      </c>
      <c r="AB82" s="98" t="str">
        <f aca="false">IF($V82=1,VLOOKUP('Success Calculation Sheet'!$D82,Spring_Course_Offerings!$B$2:$L$127,3),"")</f>
        <v/>
      </c>
      <c r="AC82" s="98" t="str">
        <f aca="false">IF($V82=1,VLOOKUP('Success Calculation Sheet'!$D82,Spring_Course_Offerings!$B$2:$L$127,4),"")</f>
        <v/>
      </c>
      <c r="AD82" s="148" t="str">
        <f aca="false">IF($V82=1,VLOOKUP('Success Calculation Sheet'!$D82,Spring_Course_Offerings!$B$2:$L$127,5),"")</f>
        <v/>
      </c>
      <c r="AE82" s="98" t="str">
        <f aca="false">IF($V82=1,VLOOKUP('Success Calculation Sheet'!$D82,Spring_Course_Offerings!$B$2:$L$127,6),"")</f>
        <v/>
      </c>
      <c r="AF82" s="148" t="str">
        <f aca="false">IF($V82=1,VLOOKUP('Success Calculation Sheet'!$D82,Spring_Course_Offerings!$B$2:$L$127,7),"")</f>
        <v/>
      </c>
      <c r="AG82" s="98" t="str">
        <f aca="false">IF($V82=1,VLOOKUP('Success Calculation Sheet'!$D82,Spring_Course_Offerings!$B$2:$L$127,8),"")</f>
        <v/>
      </c>
      <c r="AH82" s="148" t="str">
        <f aca="false">IF($V82=1,VLOOKUP('Success Calculation Sheet'!$D82,Spring_Course_Offerings!$B$2:$L$127,9),"")</f>
        <v/>
      </c>
      <c r="AI82" s="148" t="str">
        <f aca="false">IF($V82=1,VLOOKUP('Success Calculation Sheet'!$D82,Spring_Course_Offerings!$B$2:$L$127,10),"")</f>
        <v/>
      </c>
      <c r="AJ82" s="98" t="str">
        <f aca="false">IF($V82=1,VLOOKUP('Success Calculation Sheet'!$D82,Spring_Course_Offerings!$B$2:$L$127,11),"")</f>
        <v/>
      </c>
    </row>
    <row r="83" customFormat="false" ht="12.75" hidden="false" customHeight="false" outlineLevel="0" collapsed="false">
      <c r="C83" s="98" t="n">
        <v>47</v>
      </c>
      <c r="D83" s="43" t="str">
        <f aca="false">Spring_Course_Offerings!B48</f>
        <v>B40.3196.31</v>
      </c>
      <c r="E83" s="98" t="n">
        <f aca="false">VLOOKUP(D83,CourseProf_Rating!B48:N263,11)</f>
        <v>5.8</v>
      </c>
      <c r="F83" s="98" t="n">
        <f aca="false">VLOOKUP(VLOOKUP(D83,Spring_Course_Offerings!$B$2:$L$127,10),CourseProf_Rating!$C$225:$N$440,6)</f>
        <v>5.8</v>
      </c>
      <c r="G83" s="98" t="str">
        <f aca="false">IF(VLOOKUP(D83,CourseProf_Rating!$A$2:$N$217,4)&lt;20,"Small",IF(VLOOKUP(D83,CourseProf_Rating!$A$2:$N$217,4)&lt;80,"Med","Large"))</f>
        <v>Med</v>
      </c>
      <c r="H83" s="98" t="str">
        <f aca="false">IF(VLOOKUP(D83,Spring_Course_Offerings!$B$2:$L$127,4)="SA","Weekend",IF(OR(LEFT(VLOOKUP(D83,Spring_Course_Offerings!$B$2:$L$127,5),2)="09",LEFT(VLOOKUP(D83,Spring_Course_Offerings!$B$2:$L$127,5),2)="10",LEFT(VLOOKUP(D83,Spring_Course_Offerings!$B$2:$L$127,5),2)="11"),"Morning",IF(LEFT(VLOOKUP(D83,Spring_Course_Offerings!$B$2:$L$127,5),2)="6:","Evening","Afternoon")))</f>
        <v>Evening</v>
      </c>
      <c r="I83" s="98" t="n">
        <f aca="false">VLOOKUP(D83,CourseProf_Rating!$B$2:$N$217,13)</f>
        <v>3.6</v>
      </c>
      <c r="J83" s="98" t="n">
        <f aca="false">VLOOKUP(D83,Spring_Course_Offerings!$B$2:$L$127,8)</f>
        <v>3</v>
      </c>
      <c r="K83" s="98" t="n">
        <f aca="false">VLOOKUP(D83,Spring_Course_Offerings!$B$2:$L$127,11)</f>
        <v>1.5</v>
      </c>
      <c r="L83" s="98"/>
      <c r="M83" s="144"/>
      <c r="N83" s="98" t="n">
        <f aca="false">IF(ISERR(E83*$E$28),$O$32,E83*$E$28)</f>
        <v>23.2</v>
      </c>
      <c r="O83" s="98" t="n">
        <f aca="false">IF(ISERROR(F83*$F$28),$O$32,F83*$F$28)</f>
        <v>29</v>
      </c>
      <c r="P83" s="98" t="n">
        <f aca="false">IF(G83=$G$31,$C$31*$G$28,IF(G83=$G$32,$C$32*$G$28,IF(G83=$G$33,$C$33*$G$28,0)))</f>
        <v>24</v>
      </c>
      <c r="Q83" s="98" t="n">
        <f aca="false">IF(H83=$H$31,$C$31*$H$28,IF(H83=$H$32,$C$32*$H$28,IF(H83=$H$33,$C$33*$H$28,0)))</f>
        <v>40</v>
      </c>
      <c r="R83" s="98" t="n">
        <f aca="false">IF(I83&gt;=$I$31,$C$31*$I$28,IF(I83&gt;=$I$32,$C$32*$I$28,IF(I83&gt;=$I$33,$C$33*$I$28,0)))</f>
        <v>21</v>
      </c>
      <c r="S83" s="98" t="n">
        <f aca="false">IF(J83=$J$31,$C$31*$J$28,IF(J83=$J$32,$C$32*$J$28,IF(J83=$J$33,$C$33*$J$28,0)))</f>
        <v>10</v>
      </c>
      <c r="T83" s="98" t="n">
        <f aca="false">IF(K83=$K$31,$C$31*$K$28,IF(K83=$K$32,$C$32*$K$28,IF(K83=$K$33,$C$33*$K$28,0)))</f>
        <v>6</v>
      </c>
      <c r="U83" s="100" t="n">
        <f aca="false">SUM(N83:T83)*K83</f>
        <v>229.8</v>
      </c>
      <c r="V83" s="149" t="n">
        <f aca="false">COUNTIF($P$4:$P$17,C83)</f>
        <v>0</v>
      </c>
      <c r="W83" s="87" t="str">
        <f aca="false">IF(V83=1,X83+1,"")</f>
        <v/>
      </c>
      <c r="X83" s="98" t="n">
        <f aca="false">SUM(X82+V82)</f>
        <v>1</v>
      </c>
      <c r="Y83" s="98" t="n">
        <f aca="false">V83*U83</f>
        <v>0</v>
      </c>
      <c r="Z83" s="98" t="str">
        <f aca="false">IF($V83=1,VLOOKUP('Success Calculation Sheet'!$D83,Spring_Course_Offerings!$B$2:$L$127,1),"")</f>
        <v/>
      </c>
      <c r="AA83" s="148" t="str">
        <f aca="false">IF($V83=1,VLOOKUP('Success Calculation Sheet'!$D83,Spring_Course_Offerings!$B$2:$L$127,2),"")</f>
        <v/>
      </c>
      <c r="AB83" s="98" t="str">
        <f aca="false">IF($V83=1,VLOOKUP('Success Calculation Sheet'!$D83,Spring_Course_Offerings!$B$2:$L$127,3),"")</f>
        <v/>
      </c>
      <c r="AC83" s="98" t="str">
        <f aca="false">IF($V83=1,VLOOKUP('Success Calculation Sheet'!$D83,Spring_Course_Offerings!$B$2:$L$127,4),"")</f>
        <v/>
      </c>
      <c r="AD83" s="148" t="str">
        <f aca="false">IF($V83=1,VLOOKUP('Success Calculation Sheet'!$D83,Spring_Course_Offerings!$B$2:$L$127,5),"")</f>
        <v/>
      </c>
      <c r="AE83" s="98" t="str">
        <f aca="false">IF($V83=1,VLOOKUP('Success Calculation Sheet'!$D83,Spring_Course_Offerings!$B$2:$L$127,6),"")</f>
        <v/>
      </c>
      <c r="AF83" s="148" t="str">
        <f aca="false">IF($V83=1,VLOOKUP('Success Calculation Sheet'!$D83,Spring_Course_Offerings!$B$2:$L$127,7),"")</f>
        <v/>
      </c>
      <c r="AG83" s="98" t="str">
        <f aca="false">IF($V83=1,VLOOKUP('Success Calculation Sheet'!$D83,Spring_Course_Offerings!$B$2:$L$127,8),"")</f>
        <v/>
      </c>
      <c r="AH83" s="148" t="str">
        <f aca="false">IF($V83=1,VLOOKUP('Success Calculation Sheet'!$D83,Spring_Course_Offerings!$B$2:$L$127,9),"")</f>
        <v/>
      </c>
      <c r="AI83" s="148" t="str">
        <f aca="false">IF($V83=1,VLOOKUP('Success Calculation Sheet'!$D83,Spring_Course_Offerings!$B$2:$L$127,10),"")</f>
        <v/>
      </c>
      <c r="AJ83" s="98" t="str">
        <f aca="false">IF($V83=1,VLOOKUP('Success Calculation Sheet'!$D83,Spring_Course_Offerings!$B$2:$L$127,11),"")</f>
        <v/>
      </c>
    </row>
    <row r="84" customFormat="false" ht="12.75" hidden="false" customHeight="false" outlineLevel="0" collapsed="false">
      <c r="C84" s="98" t="n">
        <v>48</v>
      </c>
      <c r="D84" s="43" t="str">
        <f aca="false">Spring_Course_Offerings!B49</f>
        <v>B40.3198.20</v>
      </c>
      <c r="E84" s="98" t="n">
        <f aca="false">VLOOKUP(D84,CourseProf_Rating!B49:N264,11)</f>
        <v>5.8</v>
      </c>
      <c r="F84" s="98" t="n">
        <f aca="false">VLOOKUP(VLOOKUP(D84,Spring_Course_Offerings!$B$2:$L$127,10),CourseProf_Rating!$C$225:$N$440,6)</f>
        <v>5.6</v>
      </c>
      <c r="G84" s="98" t="str">
        <f aca="false">IF(VLOOKUP(D84,CourseProf_Rating!$A$2:$N$217,4)&lt;20,"Small",IF(VLOOKUP(D84,CourseProf_Rating!$A$2:$N$217,4)&lt;80,"Med","Large"))</f>
        <v>Small</v>
      </c>
      <c r="H84" s="98" t="str">
        <f aca="false">IF(VLOOKUP(D84,Spring_Course_Offerings!$B$2:$L$127,4)="SA","Weekend",IF(OR(LEFT(VLOOKUP(D84,Spring_Course_Offerings!$B$2:$L$127,5),2)="09",LEFT(VLOOKUP(D84,Spring_Course_Offerings!$B$2:$L$127,5),2)="10",LEFT(VLOOKUP(D84,Spring_Course_Offerings!$B$2:$L$127,5),2)="11"),"Morning",IF(LEFT(VLOOKUP(D84,Spring_Course_Offerings!$B$2:$L$127,5),2)="6:","Evening","Afternoon")))</f>
        <v>Morning</v>
      </c>
      <c r="I84" s="98" t="n">
        <f aca="false">VLOOKUP(D84,CourseProf_Rating!$B$2:$N$217,13)</f>
        <v>3.4</v>
      </c>
      <c r="J84" s="98" t="n">
        <f aca="false">VLOOKUP(D84,Spring_Course_Offerings!$B$2:$L$127,8)</f>
        <v>2</v>
      </c>
      <c r="K84" s="98" t="n">
        <f aca="false">VLOOKUP(D84,Spring_Course_Offerings!$B$2:$L$127,11)</f>
        <v>1.5</v>
      </c>
      <c r="L84" s="98"/>
      <c r="M84" s="144"/>
      <c r="N84" s="98" t="n">
        <f aca="false">IF(ISERR(E84*$E$28),$O$32,E84*$E$28)</f>
        <v>23.2</v>
      </c>
      <c r="O84" s="98" t="n">
        <f aca="false">IF(ISERROR(F84*$F$28),$O$32,F84*$F$28)</f>
        <v>28</v>
      </c>
      <c r="P84" s="98" t="n">
        <f aca="false">IF(G84=$G$31,$C$31*$G$28,IF(G84=$G$32,$C$32*$G$28,IF(G84=$G$33,$C$33*$G$28,0)))</f>
        <v>18</v>
      </c>
      <c r="Q84" s="98" t="n">
        <f aca="false">IF(H84=$H$31,$C$31*$H$28,IF(H84=$H$32,$C$32*$H$28,IF(H84=$H$33,$C$33*$H$28,0)))</f>
        <v>30</v>
      </c>
      <c r="R84" s="98" t="n">
        <f aca="false">IF(I84&gt;=$I$31,$C$31*$I$28,IF(I84&gt;=$I$32,$C$32*$I$28,IF(I84&gt;=$I$33,$C$33*$I$28,0)))</f>
        <v>21</v>
      </c>
      <c r="S84" s="98" t="n">
        <f aca="false">IF(J84=$J$31,$C$31*$J$28,IF(J84=$J$32,$C$32*$J$28,IF(J84=$J$33,$C$33*$J$28,0)))</f>
        <v>6</v>
      </c>
      <c r="T84" s="98" t="n">
        <f aca="false">IF(K84=$K$31,$C$31*$K$28,IF(K84=$K$32,$C$32*$K$28,IF(K84=$K$33,$C$33*$K$28,0)))</f>
        <v>6</v>
      </c>
      <c r="U84" s="100" t="n">
        <f aca="false">SUM(N84:T84)*K84</f>
        <v>198.3</v>
      </c>
      <c r="V84" s="149" t="n">
        <f aca="false">COUNTIF($P$4:$P$17,C84)</f>
        <v>0</v>
      </c>
      <c r="W84" s="87" t="str">
        <f aca="false">IF(V84=1,X84+1,"")</f>
        <v/>
      </c>
      <c r="X84" s="98" t="n">
        <f aca="false">SUM(X83+V83)</f>
        <v>1</v>
      </c>
      <c r="Y84" s="98" t="n">
        <f aca="false">V84*U84</f>
        <v>0</v>
      </c>
      <c r="Z84" s="98" t="str">
        <f aca="false">IF($V84=1,VLOOKUP('Success Calculation Sheet'!$D84,Spring_Course_Offerings!$B$2:$L$127,1),"")</f>
        <v/>
      </c>
      <c r="AA84" s="148" t="str">
        <f aca="false">IF($V84=1,VLOOKUP('Success Calculation Sheet'!$D84,Spring_Course_Offerings!$B$2:$L$127,2),"")</f>
        <v/>
      </c>
      <c r="AB84" s="98" t="str">
        <f aca="false">IF($V84=1,VLOOKUP('Success Calculation Sheet'!$D84,Spring_Course_Offerings!$B$2:$L$127,3),"")</f>
        <v/>
      </c>
      <c r="AC84" s="98" t="str">
        <f aca="false">IF($V84=1,VLOOKUP('Success Calculation Sheet'!$D84,Spring_Course_Offerings!$B$2:$L$127,4),"")</f>
        <v/>
      </c>
      <c r="AD84" s="148" t="str">
        <f aca="false">IF($V84=1,VLOOKUP('Success Calculation Sheet'!$D84,Spring_Course_Offerings!$B$2:$L$127,5),"")</f>
        <v/>
      </c>
      <c r="AE84" s="98" t="str">
        <f aca="false">IF($V84=1,VLOOKUP('Success Calculation Sheet'!$D84,Spring_Course_Offerings!$B$2:$L$127,6),"")</f>
        <v/>
      </c>
      <c r="AF84" s="148" t="str">
        <f aca="false">IF($V84=1,VLOOKUP('Success Calculation Sheet'!$D84,Spring_Course_Offerings!$B$2:$L$127,7),"")</f>
        <v/>
      </c>
      <c r="AG84" s="98" t="str">
        <f aca="false">IF($V84=1,VLOOKUP('Success Calculation Sheet'!$D84,Spring_Course_Offerings!$B$2:$L$127,8),"")</f>
        <v/>
      </c>
      <c r="AH84" s="148" t="str">
        <f aca="false">IF($V84=1,VLOOKUP('Success Calculation Sheet'!$D84,Spring_Course_Offerings!$B$2:$L$127,9),"")</f>
        <v/>
      </c>
      <c r="AI84" s="148" t="str">
        <f aca="false">IF($V84=1,VLOOKUP('Success Calculation Sheet'!$D84,Spring_Course_Offerings!$B$2:$L$127,10),"")</f>
        <v/>
      </c>
      <c r="AJ84" s="98" t="str">
        <f aca="false">IF($V84=1,VLOOKUP('Success Calculation Sheet'!$D84,Spring_Course_Offerings!$B$2:$L$127,11),"")</f>
        <v/>
      </c>
    </row>
    <row r="85" customFormat="false" ht="12.75" hidden="false" customHeight="false" outlineLevel="0" collapsed="false">
      <c r="C85" s="98" t="n">
        <v>49</v>
      </c>
      <c r="D85" s="43" t="str">
        <f aca="false">Spring_Course_Offerings!B50</f>
        <v>B40.3329.30</v>
      </c>
      <c r="E85" s="98" t="n">
        <f aca="false">VLOOKUP(D85,CourseProf_Rating!B50:N265,11)</f>
        <v>5.4</v>
      </c>
      <c r="F85" s="98" t="n">
        <f aca="false">VLOOKUP(VLOOKUP(D85,Spring_Course_Offerings!$B$2:$L$127,10),CourseProf_Rating!$C$225:$N$440,6)</f>
        <v>5.2</v>
      </c>
      <c r="G85" s="98" t="str">
        <f aca="false">IF(VLOOKUP(D85,CourseProf_Rating!$A$2:$N$217,4)&lt;20,"Small",IF(VLOOKUP(D85,CourseProf_Rating!$A$2:$N$217,4)&lt;80,"Med","Large"))</f>
        <v>Med</v>
      </c>
      <c r="H85" s="98" t="str">
        <f aca="false">IF(VLOOKUP(D85,Spring_Course_Offerings!$B$2:$L$127,4)="SA","Weekend",IF(OR(LEFT(VLOOKUP(D85,Spring_Course_Offerings!$B$2:$L$127,5),2)="09",LEFT(VLOOKUP(D85,Spring_Course_Offerings!$B$2:$L$127,5),2)="10",LEFT(VLOOKUP(D85,Spring_Course_Offerings!$B$2:$L$127,5),2)="11"),"Morning",IF(LEFT(VLOOKUP(D85,Spring_Course_Offerings!$B$2:$L$127,5),2)="6:","Evening","Afternoon")))</f>
        <v>Evening</v>
      </c>
      <c r="I85" s="98" t="n">
        <f aca="false">VLOOKUP(D85,CourseProf_Rating!$B$2:$N$217,13)</f>
        <v>3.4</v>
      </c>
      <c r="J85" s="98" t="n">
        <f aca="false">VLOOKUP(D85,Spring_Course_Offerings!$B$2:$L$127,8)</f>
        <v>3</v>
      </c>
      <c r="K85" s="98" t="n">
        <f aca="false">VLOOKUP(D85,Spring_Course_Offerings!$B$2:$L$127,11)</f>
        <v>3</v>
      </c>
      <c r="L85" s="98"/>
      <c r="M85" s="144"/>
      <c r="N85" s="98" t="n">
        <f aca="false">IF(ISERR(E85*$E$28),$O$32,E85*$E$28)</f>
        <v>21.6</v>
      </c>
      <c r="O85" s="98" t="n">
        <f aca="false">IF(ISERROR(F85*$F$28),$O$32,F85*$F$28)</f>
        <v>26</v>
      </c>
      <c r="P85" s="98" t="n">
        <f aca="false">IF(G85=$G$31,$C$31*$G$28,IF(G85=$G$32,$C$32*$G$28,IF(G85=$G$33,$C$33*$G$28,0)))</f>
        <v>24</v>
      </c>
      <c r="Q85" s="98" t="n">
        <f aca="false">IF(H85=$H$31,$C$31*$H$28,IF(H85=$H$32,$C$32*$H$28,IF(H85=$H$33,$C$33*$H$28,0)))</f>
        <v>40</v>
      </c>
      <c r="R85" s="98" t="n">
        <f aca="false">IF(I85&gt;=$I$31,$C$31*$I$28,IF(I85&gt;=$I$32,$C$32*$I$28,IF(I85&gt;=$I$33,$C$33*$I$28,0)))</f>
        <v>21</v>
      </c>
      <c r="S85" s="98" t="n">
        <f aca="false">IF(J85=$J$31,$C$31*$J$28,IF(J85=$J$32,$C$32*$J$28,IF(J85=$J$33,$C$33*$J$28,0)))</f>
        <v>10</v>
      </c>
      <c r="T85" s="98" t="n">
        <f aca="false">IF(K85=$K$31,$C$31*$K$28,IF(K85=$K$32,$C$32*$K$28,IF(K85=$K$33,$C$33*$K$28,0)))</f>
        <v>10</v>
      </c>
      <c r="U85" s="100" t="n">
        <f aca="false">SUM(N85:T85)*K85</f>
        <v>457.8</v>
      </c>
      <c r="V85" s="149" t="n">
        <f aca="false">COUNTIF($P$4:$P$17,C85)</f>
        <v>0</v>
      </c>
      <c r="W85" s="87" t="str">
        <f aca="false">IF(V85=1,X85+1,"")</f>
        <v/>
      </c>
      <c r="X85" s="98" t="n">
        <f aca="false">SUM(X84+V84)</f>
        <v>1</v>
      </c>
      <c r="Y85" s="98" t="n">
        <f aca="false">V85*U85</f>
        <v>0</v>
      </c>
      <c r="Z85" s="98" t="str">
        <f aca="false">IF($V85=1,VLOOKUP('Success Calculation Sheet'!$D85,Spring_Course_Offerings!$B$2:$L$127,1),"")</f>
        <v/>
      </c>
      <c r="AA85" s="148" t="str">
        <f aca="false">IF($V85=1,VLOOKUP('Success Calculation Sheet'!$D85,Spring_Course_Offerings!$B$2:$L$127,2),"")</f>
        <v/>
      </c>
      <c r="AB85" s="98" t="str">
        <f aca="false">IF($V85=1,VLOOKUP('Success Calculation Sheet'!$D85,Spring_Course_Offerings!$B$2:$L$127,3),"")</f>
        <v/>
      </c>
      <c r="AC85" s="98" t="str">
        <f aca="false">IF($V85=1,VLOOKUP('Success Calculation Sheet'!$D85,Spring_Course_Offerings!$B$2:$L$127,4),"")</f>
        <v/>
      </c>
      <c r="AD85" s="148" t="str">
        <f aca="false">IF($V85=1,VLOOKUP('Success Calculation Sheet'!$D85,Spring_Course_Offerings!$B$2:$L$127,5),"")</f>
        <v/>
      </c>
      <c r="AE85" s="98" t="str">
        <f aca="false">IF($V85=1,VLOOKUP('Success Calculation Sheet'!$D85,Spring_Course_Offerings!$B$2:$L$127,6),"")</f>
        <v/>
      </c>
      <c r="AF85" s="148" t="str">
        <f aca="false">IF($V85=1,VLOOKUP('Success Calculation Sheet'!$D85,Spring_Course_Offerings!$B$2:$L$127,7),"")</f>
        <v/>
      </c>
      <c r="AG85" s="98" t="str">
        <f aca="false">IF($V85=1,VLOOKUP('Success Calculation Sheet'!$D85,Spring_Course_Offerings!$B$2:$L$127,8),"")</f>
        <v/>
      </c>
      <c r="AH85" s="148" t="str">
        <f aca="false">IF($V85=1,VLOOKUP('Success Calculation Sheet'!$D85,Spring_Course_Offerings!$B$2:$L$127,9),"")</f>
        <v/>
      </c>
      <c r="AI85" s="148" t="str">
        <f aca="false">IF($V85=1,VLOOKUP('Success Calculation Sheet'!$D85,Spring_Course_Offerings!$B$2:$L$127,10),"")</f>
        <v/>
      </c>
      <c r="AJ85" s="98" t="str">
        <f aca="false">IF($V85=1,VLOOKUP('Success Calculation Sheet'!$D85,Spring_Course_Offerings!$B$2:$L$127,11),"")</f>
        <v/>
      </c>
    </row>
    <row r="86" customFormat="false" ht="12.75" hidden="false" customHeight="false" outlineLevel="0" collapsed="false">
      <c r="C86" s="98" t="n">
        <v>50</v>
      </c>
      <c r="D86" s="43" t="str">
        <f aca="false">Spring_Course_Offerings!B51</f>
        <v>B40.3331.20</v>
      </c>
      <c r="E86" s="98" t="n">
        <f aca="false">VLOOKUP(D86,CourseProf_Rating!B51:N266,11)</f>
        <v>6.8</v>
      </c>
      <c r="F86" s="98" t="n">
        <f aca="false">VLOOKUP(VLOOKUP(D86,Spring_Course_Offerings!$B$2:$L$127,10),CourseProf_Rating!$C$225:$N$440,6)</f>
        <v>6.9</v>
      </c>
      <c r="G86" s="98" t="str">
        <f aca="false">IF(VLOOKUP(D86,CourseProf_Rating!$A$2:$N$217,4)&lt;20,"Small",IF(VLOOKUP(D86,CourseProf_Rating!$A$2:$N$217,4)&lt;80,"Med","Large"))</f>
        <v>Small</v>
      </c>
      <c r="H86" s="98" t="str">
        <f aca="false">IF(VLOOKUP(D86,Spring_Course_Offerings!$B$2:$L$127,4)="SA","Weekend",IF(OR(LEFT(VLOOKUP(D86,Spring_Course_Offerings!$B$2:$L$127,5),2)="09",LEFT(VLOOKUP(D86,Spring_Course_Offerings!$B$2:$L$127,5),2)="10",LEFT(VLOOKUP(D86,Spring_Course_Offerings!$B$2:$L$127,5),2)="11"),"Morning",IF(LEFT(VLOOKUP(D86,Spring_Course_Offerings!$B$2:$L$127,5),2)="6:","Evening","Afternoon")))</f>
        <v>Morning</v>
      </c>
      <c r="I86" s="98" t="n">
        <f aca="false">VLOOKUP(D86,CourseProf_Rating!$B$2:$N$217,13)</f>
        <v>3.5</v>
      </c>
      <c r="J86" s="98" t="n">
        <f aca="false">VLOOKUP(D86,Spring_Course_Offerings!$B$2:$L$127,8)</f>
        <v>3</v>
      </c>
      <c r="K86" s="98" t="n">
        <f aca="false">VLOOKUP(D86,Spring_Course_Offerings!$B$2:$L$127,11)</f>
        <v>3</v>
      </c>
      <c r="L86" s="98"/>
      <c r="M86" s="144"/>
      <c r="N86" s="98" t="n">
        <f aca="false">IF(ISERR(E86*$E$28),$O$32,E86*$E$28)</f>
        <v>27.2</v>
      </c>
      <c r="O86" s="98" t="n">
        <f aca="false">IF(ISERROR(F86*$F$28),$O$32,F86*$F$28)</f>
        <v>34.5</v>
      </c>
      <c r="P86" s="98" t="n">
        <f aca="false">IF(G86=$G$31,$C$31*$G$28,IF(G86=$G$32,$C$32*$G$28,IF(G86=$G$33,$C$33*$G$28,0)))</f>
        <v>18</v>
      </c>
      <c r="Q86" s="98" t="n">
        <f aca="false">IF(H86=$H$31,$C$31*$H$28,IF(H86=$H$32,$C$32*$H$28,IF(H86=$H$33,$C$33*$H$28,0)))</f>
        <v>30</v>
      </c>
      <c r="R86" s="98" t="n">
        <f aca="false">IF(I86&gt;=$I$31,$C$31*$I$28,IF(I86&gt;=$I$32,$C$32*$I$28,IF(I86&gt;=$I$33,$C$33*$I$28,0)))</f>
        <v>21</v>
      </c>
      <c r="S86" s="98" t="n">
        <f aca="false">IF(J86=$J$31,$C$31*$J$28,IF(J86=$J$32,$C$32*$J$28,IF(J86=$J$33,$C$33*$J$28,0)))</f>
        <v>10</v>
      </c>
      <c r="T86" s="98" t="n">
        <f aca="false">IF(K86=$K$31,$C$31*$K$28,IF(K86=$K$32,$C$32*$K$28,IF(K86=$K$33,$C$33*$K$28,0)))</f>
        <v>10</v>
      </c>
      <c r="U86" s="100" t="n">
        <f aca="false">SUM(N86:T86)*K86</f>
        <v>452.1</v>
      </c>
      <c r="V86" s="149" t="n">
        <f aca="false">COUNTIF($P$4:$P$17,C86)</f>
        <v>0</v>
      </c>
      <c r="W86" s="87" t="str">
        <f aca="false">IF(V86=1,X86+1,"")</f>
        <v/>
      </c>
      <c r="X86" s="98" t="n">
        <f aca="false">SUM(X85+V85)</f>
        <v>1</v>
      </c>
      <c r="Y86" s="98" t="n">
        <f aca="false">V86*U86</f>
        <v>0</v>
      </c>
      <c r="Z86" s="98" t="str">
        <f aca="false">IF($V86=1,VLOOKUP('Success Calculation Sheet'!$D86,Spring_Course_Offerings!$B$2:$L$127,1),"")</f>
        <v/>
      </c>
      <c r="AA86" s="148" t="str">
        <f aca="false">IF($V86=1,VLOOKUP('Success Calculation Sheet'!$D86,Spring_Course_Offerings!$B$2:$L$127,2),"")</f>
        <v/>
      </c>
      <c r="AB86" s="98" t="str">
        <f aca="false">IF($V86=1,VLOOKUP('Success Calculation Sheet'!$D86,Spring_Course_Offerings!$B$2:$L$127,3),"")</f>
        <v/>
      </c>
      <c r="AC86" s="98" t="str">
        <f aca="false">IF($V86=1,VLOOKUP('Success Calculation Sheet'!$D86,Spring_Course_Offerings!$B$2:$L$127,4),"")</f>
        <v/>
      </c>
      <c r="AD86" s="148" t="str">
        <f aca="false">IF($V86=1,VLOOKUP('Success Calculation Sheet'!$D86,Spring_Course_Offerings!$B$2:$L$127,5),"")</f>
        <v/>
      </c>
      <c r="AE86" s="98" t="str">
        <f aca="false">IF($V86=1,VLOOKUP('Success Calculation Sheet'!$D86,Spring_Course_Offerings!$B$2:$L$127,6),"")</f>
        <v/>
      </c>
      <c r="AF86" s="148" t="str">
        <f aca="false">IF($V86=1,VLOOKUP('Success Calculation Sheet'!$D86,Spring_Course_Offerings!$B$2:$L$127,7),"")</f>
        <v/>
      </c>
      <c r="AG86" s="98" t="str">
        <f aca="false">IF($V86=1,VLOOKUP('Success Calculation Sheet'!$D86,Spring_Course_Offerings!$B$2:$L$127,8),"")</f>
        <v/>
      </c>
      <c r="AH86" s="148" t="str">
        <f aca="false">IF($V86=1,VLOOKUP('Success Calculation Sheet'!$D86,Spring_Course_Offerings!$B$2:$L$127,9),"")</f>
        <v/>
      </c>
      <c r="AI86" s="148" t="str">
        <f aca="false">IF($V86=1,VLOOKUP('Success Calculation Sheet'!$D86,Spring_Course_Offerings!$B$2:$L$127,10),"")</f>
        <v/>
      </c>
      <c r="AJ86" s="98" t="str">
        <f aca="false">IF($V86=1,VLOOKUP('Success Calculation Sheet'!$D86,Spring_Course_Offerings!$B$2:$L$127,11),"")</f>
        <v/>
      </c>
    </row>
    <row r="87" customFormat="false" ht="12.75" hidden="false" customHeight="false" outlineLevel="0" collapsed="false">
      <c r="C87" s="98" t="n">
        <v>51</v>
      </c>
      <c r="D87" s="43" t="str">
        <f aca="false">Spring_Course_Offerings!B52</f>
        <v>B40.3331.30</v>
      </c>
      <c r="E87" s="98" t="n">
        <f aca="false">VLOOKUP(D87,CourseProf_Rating!B52:N267,11)</f>
        <v>5.5</v>
      </c>
      <c r="F87" s="98" t="n">
        <f aca="false">VLOOKUP(VLOOKUP(D87,Spring_Course_Offerings!$B$2:$L$127,10),CourseProf_Rating!$C$225:$N$440,6)</f>
        <v>5.7</v>
      </c>
      <c r="G87" s="98" t="str">
        <f aca="false">IF(VLOOKUP(D87,CourseProf_Rating!$A$2:$N$217,4)&lt;20,"Small",IF(VLOOKUP(D87,CourseProf_Rating!$A$2:$N$217,4)&lt;80,"Med","Large"))</f>
        <v>Small</v>
      </c>
      <c r="H87" s="98" t="str">
        <f aca="false">IF(VLOOKUP(D87,Spring_Course_Offerings!$B$2:$L$127,4)="SA","Weekend",IF(OR(LEFT(VLOOKUP(D87,Spring_Course_Offerings!$B$2:$L$127,5),2)="09",LEFT(VLOOKUP(D87,Spring_Course_Offerings!$B$2:$L$127,5),2)="10",LEFT(VLOOKUP(D87,Spring_Course_Offerings!$B$2:$L$127,5),2)="11"),"Morning",IF(LEFT(VLOOKUP(D87,Spring_Course_Offerings!$B$2:$L$127,5),2)="6:","Evening","Afternoon")))</f>
        <v>Evening</v>
      </c>
      <c r="I87" s="98" t="n">
        <f aca="false">VLOOKUP(D87,CourseProf_Rating!$B$2:$N$217,13)</f>
        <v>3.3</v>
      </c>
      <c r="J87" s="98" t="n">
        <f aca="false">VLOOKUP(D87,Spring_Course_Offerings!$B$2:$L$127,8)</f>
        <v>3</v>
      </c>
      <c r="K87" s="98" t="n">
        <f aca="false">VLOOKUP(D87,Spring_Course_Offerings!$B$2:$L$127,11)</f>
        <v>3</v>
      </c>
      <c r="L87" s="98"/>
      <c r="M87" s="144"/>
      <c r="N87" s="98" t="n">
        <f aca="false">IF(ISERR(E87*$E$28),$O$32,E87*$E$28)</f>
        <v>22</v>
      </c>
      <c r="O87" s="98" t="n">
        <f aca="false">IF(ISERROR(F87*$F$28),$O$32,F87*$F$28)</f>
        <v>28.5</v>
      </c>
      <c r="P87" s="98" t="n">
        <f aca="false">IF(G87=$G$31,$C$31*$G$28,IF(G87=$G$32,$C$32*$G$28,IF(G87=$G$33,$C$33*$G$28,0)))</f>
        <v>18</v>
      </c>
      <c r="Q87" s="98" t="n">
        <f aca="false">IF(H87=$H$31,$C$31*$H$28,IF(H87=$H$32,$C$32*$H$28,IF(H87=$H$33,$C$33*$H$28,0)))</f>
        <v>40</v>
      </c>
      <c r="R87" s="98" t="n">
        <f aca="false">IF(I87&gt;=$I$31,$C$31*$I$28,IF(I87&gt;=$I$32,$C$32*$I$28,IF(I87&gt;=$I$33,$C$33*$I$28,0)))</f>
        <v>21</v>
      </c>
      <c r="S87" s="98" t="n">
        <f aca="false">IF(J87=$J$31,$C$31*$J$28,IF(J87=$J$32,$C$32*$J$28,IF(J87=$J$33,$C$33*$J$28,0)))</f>
        <v>10</v>
      </c>
      <c r="T87" s="98" t="n">
        <f aca="false">IF(K87=$K$31,$C$31*$K$28,IF(K87=$K$32,$C$32*$K$28,IF(K87=$K$33,$C$33*$K$28,0)))</f>
        <v>10</v>
      </c>
      <c r="U87" s="100" t="n">
        <f aca="false">SUM(N87:T87)*K87</f>
        <v>448.5</v>
      </c>
      <c r="V87" s="149" t="n">
        <f aca="false">COUNTIF($P$4:$P$17,C87)</f>
        <v>0</v>
      </c>
      <c r="W87" s="87" t="str">
        <f aca="false">IF(V87=1,X87+1,"")</f>
        <v/>
      </c>
      <c r="X87" s="98" t="n">
        <f aca="false">SUM(X86+V86)</f>
        <v>1</v>
      </c>
      <c r="Y87" s="98" t="n">
        <f aca="false">V87*U87</f>
        <v>0</v>
      </c>
      <c r="Z87" s="98" t="str">
        <f aca="false">IF($V87=1,VLOOKUP('Success Calculation Sheet'!$D87,Spring_Course_Offerings!$B$2:$L$127,1),"")</f>
        <v/>
      </c>
      <c r="AA87" s="148" t="str">
        <f aca="false">IF($V87=1,VLOOKUP('Success Calculation Sheet'!$D87,Spring_Course_Offerings!$B$2:$L$127,2),"")</f>
        <v/>
      </c>
      <c r="AB87" s="98" t="str">
        <f aca="false">IF($V87=1,VLOOKUP('Success Calculation Sheet'!$D87,Spring_Course_Offerings!$B$2:$L$127,3),"")</f>
        <v/>
      </c>
      <c r="AC87" s="98" t="str">
        <f aca="false">IF($V87=1,VLOOKUP('Success Calculation Sheet'!$D87,Spring_Course_Offerings!$B$2:$L$127,4),"")</f>
        <v/>
      </c>
      <c r="AD87" s="148" t="str">
        <f aca="false">IF($V87=1,VLOOKUP('Success Calculation Sheet'!$D87,Spring_Course_Offerings!$B$2:$L$127,5),"")</f>
        <v/>
      </c>
      <c r="AE87" s="98" t="str">
        <f aca="false">IF($V87=1,VLOOKUP('Success Calculation Sheet'!$D87,Spring_Course_Offerings!$B$2:$L$127,6),"")</f>
        <v/>
      </c>
      <c r="AF87" s="148" t="str">
        <f aca="false">IF($V87=1,VLOOKUP('Success Calculation Sheet'!$D87,Spring_Course_Offerings!$B$2:$L$127,7),"")</f>
        <v/>
      </c>
      <c r="AG87" s="98" t="str">
        <f aca="false">IF($V87=1,VLOOKUP('Success Calculation Sheet'!$D87,Spring_Course_Offerings!$B$2:$L$127,8),"")</f>
        <v/>
      </c>
      <c r="AH87" s="148" t="str">
        <f aca="false">IF($V87=1,VLOOKUP('Success Calculation Sheet'!$D87,Spring_Course_Offerings!$B$2:$L$127,9),"")</f>
        <v/>
      </c>
      <c r="AI87" s="148" t="str">
        <f aca="false">IF($V87=1,VLOOKUP('Success Calculation Sheet'!$D87,Spring_Course_Offerings!$B$2:$L$127,10),"")</f>
        <v/>
      </c>
      <c r="AJ87" s="98" t="str">
        <f aca="false">IF($V87=1,VLOOKUP('Success Calculation Sheet'!$D87,Spring_Course_Offerings!$B$2:$L$127,11),"")</f>
        <v/>
      </c>
    </row>
    <row r="88" customFormat="false" ht="12.75" hidden="false" customHeight="false" outlineLevel="0" collapsed="false">
      <c r="C88" s="98" t="n">
        <v>52</v>
      </c>
      <c r="D88" s="43" t="str">
        <f aca="false">Spring_Course_Offerings!B53</f>
        <v>B40.3333.20</v>
      </c>
      <c r="E88" s="98" t="n">
        <f aca="false">VLOOKUP(D88,CourseProf_Rating!B53:N268,11)</f>
        <v>4.3</v>
      </c>
      <c r="F88" s="98" t="n">
        <f aca="false">VLOOKUP(VLOOKUP(D88,Spring_Course_Offerings!$B$2:$L$127,10),CourseProf_Rating!$C$225:$N$440,6)</f>
        <v>5.7</v>
      </c>
      <c r="G88" s="98" t="str">
        <f aca="false">IF(VLOOKUP(D88,CourseProf_Rating!$A$2:$N$217,4)&lt;20,"Small",IF(VLOOKUP(D88,CourseProf_Rating!$A$2:$N$217,4)&lt;80,"Med","Large"))</f>
        <v>Med</v>
      </c>
      <c r="H88" s="98" t="str">
        <f aca="false">IF(VLOOKUP(D88,Spring_Course_Offerings!$B$2:$L$127,4)="SA","Weekend",IF(OR(LEFT(VLOOKUP(D88,Spring_Course_Offerings!$B$2:$L$127,5),2)="09",LEFT(VLOOKUP(D88,Spring_Course_Offerings!$B$2:$L$127,5),2)="10",LEFT(VLOOKUP(D88,Spring_Course_Offerings!$B$2:$L$127,5),2)="11"),"Morning",IF(LEFT(VLOOKUP(D88,Spring_Course_Offerings!$B$2:$L$127,5),2)="6:","Evening","Afternoon")))</f>
        <v>Afternoon</v>
      </c>
      <c r="I88" s="98" t="n">
        <f aca="false">VLOOKUP(D88,CourseProf_Rating!$B$2:$N$217,13)</f>
        <v>3.7</v>
      </c>
      <c r="J88" s="98" t="n">
        <f aca="false">VLOOKUP(D88,Spring_Course_Offerings!$B$2:$L$127,8)</f>
        <v>3</v>
      </c>
      <c r="K88" s="98" t="n">
        <f aca="false">VLOOKUP(D88,Spring_Course_Offerings!$B$2:$L$127,11)</f>
        <v>3</v>
      </c>
      <c r="L88" s="98"/>
      <c r="M88" s="144"/>
      <c r="N88" s="98" t="n">
        <f aca="false">IF(ISERR(E88*$E$28),$O$32,E88*$E$28)</f>
        <v>17.2</v>
      </c>
      <c r="O88" s="98" t="n">
        <f aca="false">IF(ISERROR(F88*$F$28),$O$32,F88*$F$28)</f>
        <v>28.5</v>
      </c>
      <c r="P88" s="98" t="n">
        <f aca="false">IF(G88=$G$31,$C$31*$G$28,IF(G88=$G$32,$C$32*$G$28,IF(G88=$G$33,$C$33*$G$28,0)))</f>
        <v>24</v>
      </c>
      <c r="Q88" s="98" t="n">
        <f aca="false">IF(H88=$H$31,$C$31*$H$28,IF(H88=$H$32,$C$32*$H$28,IF(H88=$H$33,$C$33*$H$28,0)))</f>
        <v>50</v>
      </c>
      <c r="R88" s="98" t="n">
        <f aca="false">IF(I88&gt;=$I$31,$C$31*$I$28,IF(I88&gt;=$I$32,$C$32*$I$28,IF(I88&gt;=$I$33,$C$33*$I$28,0)))</f>
        <v>28</v>
      </c>
      <c r="S88" s="98" t="n">
        <f aca="false">IF(J88=$J$31,$C$31*$J$28,IF(J88=$J$32,$C$32*$J$28,IF(J88=$J$33,$C$33*$J$28,0)))</f>
        <v>10</v>
      </c>
      <c r="T88" s="98" t="n">
        <f aca="false">IF(K88=$K$31,$C$31*$K$28,IF(K88=$K$32,$C$32*$K$28,IF(K88=$K$33,$C$33*$K$28,0)))</f>
        <v>10</v>
      </c>
      <c r="U88" s="100" t="n">
        <f aca="false">SUM(N88:T88)*K88</f>
        <v>503.1</v>
      </c>
      <c r="V88" s="149" t="n">
        <f aca="false">COUNTIF($P$4:$P$17,C88)</f>
        <v>0</v>
      </c>
      <c r="W88" s="87" t="str">
        <f aca="false">IF(V88=1,X88+1,"")</f>
        <v/>
      </c>
      <c r="X88" s="98" t="n">
        <f aca="false">SUM(X87+V87)</f>
        <v>1</v>
      </c>
      <c r="Y88" s="98" t="n">
        <f aca="false">V88*U88</f>
        <v>0</v>
      </c>
      <c r="Z88" s="98" t="str">
        <f aca="false">IF($V88=1,VLOOKUP('Success Calculation Sheet'!$D88,Spring_Course_Offerings!$B$2:$L$127,1),"")</f>
        <v/>
      </c>
      <c r="AA88" s="148" t="str">
        <f aca="false">IF($V88=1,VLOOKUP('Success Calculation Sheet'!$D88,Spring_Course_Offerings!$B$2:$L$127,2),"")</f>
        <v/>
      </c>
      <c r="AB88" s="98" t="str">
        <f aca="false">IF($V88=1,VLOOKUP('Success Calculation Sheet'!$D88,Spring_Course_Offerings!$B$2:$L$127,3),"")</f>
        <v/>
      </c>
      <c r="AC88" s="98" t="str">
        <f aca="false">IF($V88=1,VLOOKUP('Success Calculation Sheet'!$D88,Spring_Course_Offerings!$B$2:$L$127,4),"")</f>
        <v/>
      </c>
      <c r="AD88" s="148" t="str">
        <f aca="false">IF($V88=1,VLOOKUP('Success Calculation Sheet'!$D88,Spring_Course_Offerings!$B$2:$L$127,5),"")</f>
        <v/>
      </c>
      <c r="AE88" s="98" t="str">
        <f aca="false">IF($V88=1,VLOOKUP('Success Calculation Sheet'!$D88,Spring_Course_Offerings!$B$2:$L$127,6),"")</f>
        <v/>
      </c>
      <c r="AF88" s="148" t="str">
        <f aca="false">IF($V88=1,VLOOKUP('Success Calculation Sheet'!$D88,Spring_Course_Offerings!$B$2:$L$127,7),"")</f>
        <v/>
      </c>
      <c r="AG88" s="98" t="str">
        <f aca="false">IF($V88=1,VLOOKUP('Success Calculation Sheet'!$D88,Spring_Course_Offerings!$B$2:$L$127,8),"")</f>
        <v/>
      </c>
      <c r="AH88" s="148" t="str">
        <f aca="false">IF($V88=1,VLOOKUP('Success Calculation Sheet'!$D88,Spring_Course_Offerings!$B$2:$L$127,9),"")</f>
        <v/>
      </c>
      <c r="AI88" s="148" t="str">
        <f aca="false">IF($V88=1,VLOOKUP('Success Calculation Sheet'!$D88,Spring_Course_Offerings!$B$2:$L$127,10),"")</f>
        <v/>
      </c>
      <c r="AJ88" s="98" t="str">
        <f aca="false">IF($V88=1,VLOOKUP('Success Calculation Sheet'!$D88,Spring_Course_Offerings!$B$2:$L$127,11),"")</f>
        <v/>
      </c>
    </row>
    <row r="89" customFormat="false" ht="12.75" hidden="false" customHeight="false" outlineLevel="0" collapsed="false">
      <c r="C89" s="98" t="n">
        <v>53</v>
      </c>
      <c r="D89" s="43" t="str">
        <f aca="false">Spring_Course_Offerings!B54</f>
        <v>B40.3333.30</v>
      </c>
      <c r="E89" s="98" t="n">
        <f aca="false">VLOOKUP(D89,CourseProf_Rating!B54:N269,11)</f>
        <v>4.7</v>
      </c>
      <c r="F89" s="98" t="n">
        <f aca="false">VLOOKUP(VLOOKUP(D89,Spring_Course_Offerings!$B$2:$L$127,10),CourseProf_Rating!$C$225:$N$440,6)</f>
        <v>5.7</v>
      </c>
      <c r="G89" s="98" t="str">
        <f aca="false">IF(VLOOKUP(D89,CourseProf_Rating!$A$2:$N$217,4)&lt;20,"Small",IF(VLOOKUP(D89,CourseProf_Rating!$A$2:$N$217,4)&lt;80,"Med","Large"))</f>
        <v>Med</v>
      </c>
      <c r="H89" s="98" t="str">
        <f aca="false">IF(VLOOKUP(D89,Spring_Course_Offerings!$B$2:$L$127,4)="SA","Weekend",IF(OR(LEFT(VLOOKUP(D89,Spring_Course_Offerings!$B$2:$L$127,5),2)="09",LEFT(VLOOKUP(D89,Spring_Course_Offerings!$B$2:$L$127,5),2)="10",LEFT(VLOOKUP(D89,Spring_Course_Offerings!$B$2:$L$127,5),2)="11"),"Morning",IF(LEFT(VLOOKUP(D89,Spring_Course_Offerings!$B$2:$L$127,5),2)="6:","Evening","Afternoon")))</f>
        <v>Evening</v>
      </c>
      <c r="I89" s="98" t="n">
        <f aca="false">VLOOKUP(D89,CourseProf_Rating!$B$2:$N$217,13)</f>
        <v>3.3</v>
      </c>
      <c r="J89" s="98" t="n">
        <f aca="false">VLOOKUP(D89,Spring_Course_Offerings!$B$2:$L$127,8)</f>
        <v>3</v>
      </c>
      <c r="K89" s="98" t="n">
        <f aca="false">VLOOKUP(D89,Spring_Course_Offerings!$B$2:$L$127,11)</f>
        <v>3</v>
      </c>
      <c r="L89" s="98"/>
      <c r="M89" s="144"/>
      <c r="N89" s="98" t="n">
        <f aca="false">IF(ISERR(E89*$E$28),$O$32,E89*$E$28)</f>
        <v>18.8</v>
      </c>
      <c r="O89" s="98" t="n">
        <f aca="false">IF(ISERROR(F89*$F$28),$O$32,F89*$F$28)</f>
        <v>28.5</v>
      </c>
      <c r="P89" s="98" t="n">
        <f aca="false">IF(G89=$G$31,$C$31*$G$28,IF(G89=$G$32,$C$32*$G$28,IF(G89=$G$33,$C$33*$G$28,0)))</f>
        <v>24</v>
      </c>
      <c r="Q89" s="98" t="n">
        <f aca="false">IF(H89=$H$31,$C$31*$H$28,IF(H89=$H$32,$C$32*$H$28,IF(H89=$H$33,$C$33*$H$28,0)))</f>
        <v>40</v>
      </c>
      <c r="R89" s="98" t="n">
        <f aca="false">IF(I89&gt;=$I$31,$C$31*$I$28,IF(I89&gt;=$I$32,$C$32*$I$28,IF(I89&gt;=$I$33,$C$33*$I$28,0)))</f>
        <v>21</v>
      </c>
      <c r="S89" s="98" t="n">
        <f aca="false">IF(J89=$J$31,$C$31*$J$28,IF(J89=$J$32,$C$32*$J$28,IF(J89=$J$33,$C$33*$J$28,0)))</f>
        <v>10</v>
      </c>
      <c r="T89" s="98" t="n">
        <f aca="false">IF(K89=$K$31,$C$31*$K$28,IF(K89=$K$32,$C$32*$K$28,IF(K89=$K$33,$C$33*$K$28,0)))</f>
        <v>10</v>
      </c>
      <c r="U89" s="100" t="n">
        <f aca="false">SUM(N89:T89)*K89</f>
        <v>456.9</v>
      </c>
      <c r="V89" s="149" t="n">
        <f aca="false">COUNTIF($P$4:$P$17,C89)</f>
        <v>0</v>
      </c>
      <c r="W89" s="87" t="str">
        <f aca="false">IF(V89=1,X89+1,"")</f>
        <v/>
      </c>
      <c r="X89" s="98" t="n">
        <f aca="false">SUM(X88+V88)</f>
        <v>1</v>
      </c>
      <c r="Y89" s="98" t="n">
        <f aca="false">V89*U89</f>
        <v>0</v>
      </c>
      <c r="Z89" s="98" t="str">
        <f aca="false">IF($V89=1,VLOOKUP('Success Calculation Sheet'!$D89,Spring_Course_Offerings!$B$2:$L$127,1),"")</f>
        <v/>
      </c>
      <c r="AA89" s="148" t="str">
        <f aca="false">IF($V89=1,VLOOKUP('Success Calculation Sheet'!$D89,Spring_Course_Offerings!$B$2:$L$127,2),"")</f>
        <v/>
      </c>
      <c r="AB89" s="98" t="str">
        <f aca="false">IF($V89=1,VLOOKUP('Success Calculation Sheet'!$D89,Spring_Course_Offerings!$B$2:$L$127,3),"")</f>
        <v/>
      </c>
      <c r="AC89" s="98" t="str">
        <f aca="false">IF($V89=1,VLOOKUP('Success Calculation Sheet'!$D89,Spring_Course_Offerings!$B$2:$L$127,4),"")</f>
        <v/>
      </c>
      <c r="AD89" s="148" t="str">
        <f aca="false">IF($V89=1,VLOOKUP('Success Calculation Sheet'!$D89,Spring_Course_Offerings!$B$2:$L$127,5),"")</f>
        <v/>
      </c>
      <c r="AE89" s="98" t="str">
        <f aca="false">IF($V89=1,VLOOKUP('Success Calculation Sheet'!$D89,Spring_Course_Offerings!$B$2:$L$127,6),"")</f>
        <v/>
      </c>
      <c r="AF89" s="148" t="str">
        <f aca="false">IF($V89=1,VLOOKUP('Success Calculation Sheet'!$D89,Spring_Course_Offerings!$B$2:$L$127,7),"")</f>
        <v/>
      </c>
      <c r="AG89" s="98" t="str">
        <f aca="false">IF($V89=1,VLOOKUP('Success Calculation Sheet'!$D89,Spring_Course_Offerings!$B$2:$L$127,8),"")</f>
        <v/>
      </c>
      <c r="AH89" s="148" t="str">
        <f aca="false">IF($V89=1,VLOOKUP('Success Calculation Sheet'!$D89,Spring_Course_Offerings!$B$2:$L$127,9),"")</f>
        <v/>
      </c>
      <c r="AI89" s="148" t="str">
        <f aca="false">IF($V89=1,VLOOKUP('Success Calculation Sheet'!$D89,Spring_Course_Offerings!$B$2:$L$127,10),"")</f>
        <v/>
      </c>
      <c r="AJ89" s="98" t="str">
        <f aca="false">IF($V89=1,VLOOKUP('Success Calculation Sheet'!$D89,Spring_Course_Offerings!$B$2:$L$127,11),"")</f>
        <v/>
      </c>
    </row>
    <row r="90" customFormat="false" ht="12.75" hidden="false" customHeight="false" outlineLevel="0" collapsed="false">
      <c r="C90" s="98" t="n">
        <v>54</v>
      </c>
      <c r="D90" s="43" t="str">
        <f aca="false">Spring_Course_Offerings!B55</f>
        <v>B40.3335.20</v>
      </c>
      <c r="E90" s="98" t="n">
        <f aca="false">VLOOKUP(D90,CourseProf_Rating!B55:N270,11)</f>
        <v>6.5</v>
      </c>
      <c r="F90" s="98" t="n">
        <f aca="false">VLOOKUP(VLOOKUP(D90,Spring_Course_Offerings!$B$2:$L$127,10),CourseProf_Rating!$C$225:$N$440,6)</f>
        <v>6.6</v>
      </c>
      <c r="G90" s="98" t="str">
        <f aca="false">IF(VLOOKUP(D90,CourseProf_Rating!$A$2:$N$217,4)&lt;20,"Small",IF(VLOOKUP(D90,CourseProf_Rating!$A$2:$N$217,4)&lt;80,"Med","Large"))</f>
        <v>Med</v>
      </c>
      <c r="H90" s="98" t="str">
        <f aca="false">IF(VLOOKUP(D90,Spring_Course_Offerings!$B$2:$L$127,4)="SA","Weekend",IF(OR(LEFT(VLOOKUP(D90,Spring_Course_Offerings!$B$2:$L$127,5),2)="09",LEFT(VLOOKUP(D90,Spring_Course_Offerings!$B$2:$L$127,5),2)="10",LEFT(VLOOKUP(D90,Spring_Course_Offerings!$B$2:$L$127,5),2)="11"),"Morning",IF(LEFT(VLOOKUP(D90,Spring_Course_Offerings!$B$2:$L$127,5),2)="6:","Evening","Afternoon")))</f>
        <v>Morning</v>
      </c>
      <c r="I90" s="98" t="n">
        <f aca="false">VLOOKUP(D90,CourseProf_Rating!$B$2:$N$217,13)</f>
        <v>3.4</v>
      </c>
      <c r="J90" s="98" t="n">
        <f aca="false">VLOOKUP(D90,Spring_Course_Offerings!$B$2:$L$127,8)</f>
        <v>3</v>
      </c>
      <c r="K90" s="98" t="n">
        <f aca="false">VLOOKUP(D90,Spring_Course_Offerings!$B$2:$L$127,11)</f>
        <v>3</v>
      </c>
      <c r="L90" s="98"/>
      <c r="M90" s="144"/>
      <c r="N90" s="98" t="n">
        <f aca="false">IF(ISERR(E90*$E$28),$O$32,E90*$E$28)</f>
        <v>26</v>
      </c>
      <c r="O90" s="98" t="n">
        <f aca="false">IF(ISERROR(F90*$F$28),$O$32,F90*$F$28)</f>
        <v>33</v>
      </c>
      <c r="P90" s="98" t="n">
        <f aca="false">IF(G90=$G$31,$C$31*$G$28,IF(G90=$G$32,$C$32*$G$28,IF(G90=$G$33,$C$33*$G$28,0)))</f>
        <v>24</v>
      </c>
      <c r="Q90" s="98" t="n">
        <f aca="false">IF(H90=$H$31,$C$31*$H$28,IF(H90=$H$32,$C$32*$H$28,IF(H90=$H$33,$C$33*$H$28,0)))</f>
        <v>30</v>
      </c>
      <c r="R90" s="98" t="n">
        <f aca="false">IF(I90&gt;=$I$31,$C$31*$I$28,IF(I90&gt;=$I$32,$C$32*$I$28,IF(I90&gt;=$I$33,$C$33*$I$28,0)))</f>
        <v>21</v>
      </c>
      <c r="S90" s="98" t="n">
        <f aca="false">IF(J90=$J$31,$C$31*$J$28,IF(J90=$J$32,$C$32*$J$28,IF(J90=$J$33,$C$33*$J$28,0)))</f>
        <v>10</v>
      </c>
      <c r="T90" s="98" t="n">
        <f aca="false">IF(K90=$K$31,$C$31*$K$28,IF(K90=$K$32,$C$32*$K$28,IF(K90=$K$33,$C$33*$K$28,0)))</f>
        <v>10</v>
      </c>
      <c r="U90" s="100" t="n">
        <f aca="false">SUM(N90:T90)*K90</f>
        <v>462</v>
      </c>
      <c r="V90" s="149" t="n">
        <f aca="false">COUNTIF($P$4:$P$17,C90)</f>
        <v>0</v>
      </c>
      <c r="W90" s="87" t="str">
        <f aca="false">IF(V90=1,X90+1,"")</f>
        <v/>
      </c>
      <c r="X90" s="98" t="n">
        <f aca="false">SUM(X89+V89)</f>
        <v>1</v>
      </c>
      <c r="Y90" s="98" t="n">
        <f aca="false">V90*U90</f>
        <v>0</v>
      </c>
      <c r="Z90" s="98" t="str">
        <f aca="false">IF($V90=1,VLOOKUP('Success Calculation Sheet'!$D90,Spring_Course_Offerings!$B$2:$L$127,1),"")</f>
        <v/>
      </c>
      <c r="AA90" s="148" t="str">
        <f aca="false">IF($V90=1,VLOOKUP('Success Calculation Sheet'!$D90,Spring_Course_Offerings!$B$2:$L$127,2),"")</f>
        <v/>
      </c>
      <c r="AB90" s="98" t="str">
        <f aca="false">IF($V90=1,VLOOKUP('Success Calculation Sheet'!$D90,Spring_Course_Offerings!$B$2:$L$127,3),"")</f>
        <v/>
      </c>
      <c r="AC90" s="98" t="str">
        <f aca="false">IF($V90=1,VLOOKUP('Success Calculation Sheet'!$D90,Spring_Course_Offerings!$B$2:$L$127,4),"")</f>
        <v/>
      </c>
      <c r="AD90" s="148" t="str">
        <f aca="false">IF($V90=1,VLOOKUP('Success Calculation Sheet'!$D90,Spring_Course_Offerings!$B$2:$L$127,5),"")</f>
        <v/>
      </c>
      <c r="AE90" s="98" t="str">
        <f aca="false">IF($V90=1,VLOOKUP('Success Calculation Sheet'!$D90,Spring_Course_Offerings!$B$2:$L$127,6),"")</f>
        <v/>
      </c>
      <c r="AF90" s="148" t="str">
        <f aca="false">IF($V90=1,VLOOKUP('Success Calculation Sheet'!$D90,Spring_Course_Offerings!$B$2:$L$127,7),"")</f>
        <v/>
      </c>
      <c r="AG90" s="98" t="str">
        <f aca="false">IF($V90=1,VLOOKUP('Success Calculation Sheet'!$D90,Spring_Course_Offerings!$B$2:$L$127,8),"")</f>
        <v/>
      </c>
      <c r="AH90" s="148" t="str">
        <f aca="false">IF($V90=1,VLOOKUP('Success Calculation Sheet'!$D90,Spring_Course_Offerings!$B$2:$L$127,9),"")</f>
        <v/>
      </c>
      <c r="AI90" s="148" t="str">
        <f aca="false">IF($V90=1,VLOOKUP('Success Calculation Sheet'!$D90,Spring_Course_Offerings!$B$2:$L$127,10),"")</f>
        <v/>
      </c>
      <c r="AJ90" s="98" t="str">
        <f aca="false">IF($V90=1,VLOOKUP('Success Calculation Sheet'!$D90,Spring_Course_Offerings!$B$2:$L$127,11),"")</f>
        <v/>
      </c>
    </row>
    <row r="91" customFormat="false" ht="12.75" hidden="false" customHeight="false" outlineLevel="0" collapsed="false">
      <c r="C91" s="98" t="n">
        <v>55</v>
      </c>
      <c r="D91" s="43" t="str">
        <f aca="false">Spring_Course_Offerings!B56</f>
        <v>B40.3335.30</v>
      </c>
      <c r="E91" s="98" t="n">
        <f aca="false">VLOOKUP(D91,CourseProf_Rating!B56:N271,11)</f>
        <v>6.5</v>
      </c>
      <c r="F91" s="98" t="n">
        <f aca="false">VLOOKUP(VLOOKUP(D91,Spring_Course_Offerings!$B$2:$L$127,10),CourseProf_Rating!$C$225:$N$440,6)</f>
        <v>6.6</v>
      </c>
      <c r="G91" s="98" t="str">
        <f aca="false">IF(VLOOKUP(D91,CourseProf_Rating!$A$2:$N$217,4)&lt;20,"Small",IF(VLOOKUP(D91,CourseProf_Rating!$A$2:$N$217,4)&lt;80,"Med","Large"))</f>
        <v>Med</v>
      </c>
      <c r="H91" s="98" t="str">
        <f aca="false">IF(VLOOKUP(D91,Spring_Course_Offerings!$B$2:$L$127,4)="SA","Weekend",IF(OR(LEFT(VLOOKUP(D91,Spring_Course_Offerings!$B$2:$L$127,5),2)="09",LEFT(VLOOKUP(D91,Spring_Course_Offerings!$B$2:$L$127,5),2)="10",LEFT(VLOOKUP(D91,Spring_Course_Offerings!$B$2:$L$127,5),2)="11"),"Morning",IF(LEFT(VLOOKUP(D91,Spring_Course_Offerings!$B$2:$L$127,5),2)="6:","Evening","Afternoon")))</f>
        <v>Evening</v>
      </c>
      <c r="I91" s="98" t="n">
        <f aca="false">VLOOKUP(D91,CourseProf_Rating!$B$2:$N$217,13)</f>
        <v>3.4</v>
      </c>
      <c r="J91" s="98" t="n">
        <f aca="false">VLOOKUP(D91,Spring_Course_Offerings!$B$2:$L$127,8)</f>
        <v>3</v>
      </c>
      <c r="K91" s="98" t="n">
        <f aca="false">VLOOKUP(D91,Spring_Course_Offerings!$B$2:$L$127,11)</f>
        <v>3</v>
      </c>
      <c r="L91" s="98"/>
      <c r="M91" s="144"/>
      <c r="N91" s="98" t="n">
        <f aca="false">IF(ISERR(E91*$E$28),$O$32,E91*$E$28)</f>
        <v>26</v>
      </c>
      <c r="O91" s="98" t="n">
        <f aca="false">IF(ISERROR(F91*$F$28),$O$32,F91*$F$28)</f>
        <v>33</v>
      </c>
      <c r="P91" s="98" t="n">
        <f aca="false">IF(G91=$G$31,$C$31*$G$28,IF(G91=$G$32,$C$32*$G$28,IF(G91=$G$33,$C$33*$G$28,0)))</f>
        <v>24</v>
      </c>
      <c r="Q91" s="98" t="n">
        <f aca="false">IF(H91=$H$31,$C$31*$H$28,IF(H91=$H$32,$C$32*$H$28,IF(H91=$H$33,$C$33*$H$28,0)))</f>
        <v>40</v>
      </c>
      <c r="R91" s="98" t="n">
        <f aca="false">IF(I91&gt;=$I$31,$C$31*$I$28,IF(I91&gt;=$I$32,$C$32*$I$28,IF(I91&gt;=$I$33,$C$33*$I$28,0)))</f>
        <v>21</v>
      </c>
      <c r="S91" s="98" t="n">
        <f aca="false">IF(J91=$J$31,$C$31*$J$28,IF(J91=$J$32,$C$32*$J$28,IF(J91=$J$33,$C$33*$J$28,0)))</f>
        <v>10</v>
      </c>
      <c r="T91" s="98" t="n">
        <f aca="false">IF(K91=$K$31,$C$31*$K$28,IF(K91=$K$32,$C$32*$K$28,IF(K91=$K$33,$C$33*$K$28,0)))</f>
        <v>10</v>
      </c>
      <c r="U91" s="100" t="n">
        <f aca="false">SUM(N91:T91)*K91</f>
        <v>492</v>
      </c>
      <c r="V91" s="149" t="n">
        <f aca="false">COUNTIF($P$4:$P$17,C91)</f>
        <v>0</v>
      </c>
      <c r="W91" s="87" t="str">
        <f aca="false">IF(V91=1,X91+1,"")</f>
        <v/>
      </c>
      <c r="X91" s="98" t="n">
        <f aca="false">SUM(X90+V90)</f>
        <v>1</v>
      </c>
      <c r="Y91" s="98" t="n">
        <f aca="false">V91*U91</f>
        <v>0</v>
      </c>
      <c r="Z91" s="98" t="str">
        <f aca="false">IF($V91=1,VLOOKUP('Success Calculation Sheet'!$D91,Spring_Course_Offerings!$B$2:$L$127,1),"")</f>
        <v/>
      </c>
      <c r="AA91" s="148" t="str">
        <f aca="false">IF($V91=1,VLOOKUP('Success Calculation Sheet'!$D91,Spring_Course_Offerings!$B$2:$L$127,2),"")</f>
        <v/>
      </c>
      <c r="AB91" s="98" t="str">
        <f aca="false">IF($V91=1,VLOOKUP('Success Calculation Sheet'!$D91,Spring_Course_Offerings!$B$2:$L$127,3),"")</f>
        <v/>
      </c>
      <c r="AC91" s="98" t="str">
        <f aca="false">IF($V91=1,VLOOKUP('Success Calculation Sheet'!$D91,Spring_Course_Offerings!$B$2:$L$127,4),"")</f>
        <v/>
      </c>
      <c r="AD91" s="148" t="str">
        <f aca="false">IF($V91=1,VLOOKUP('Success Calculation Sheet'!$D91,Spring_Course_Offerings!$B$2:$L$127,5),"")</f>
        <v/>
      </c>
      <c r="AE91" s="98" t="str">
        <f aca="false">IF($V91=1,VLOOKUP('Success Calculation Sheet'!$D91,Spring_Course_Offerings!$B$2:$L$127,6),"")</f>
        <v/>
      </c>
      <c r="AF91" s="148" t="str">
        <f aca="false">IF($V91=1,VLOOKUP('Success Calculation Sheet'!$D91,Spring_Course_Offerings!$B$2:$L$127,7),"")</f>
        <v/>
      </c>
      <c r="AG91" s="98" t="str">
        <f aca="false">IF($V91=1,VLOOKUP('Success Calculation Sheet'!$D91,Spring_Course_Offerings!$B$2:$L$127,8),"")</f>
        <v/>
      </c>
      <c r="AH91" s="148" t="str">
        <f aca="false">IF($V91=1,VLOOKUP('Success Calculation Sheet'!$D91,Spring_Course_Offerings!$B$2:$L$127,9),"")</f>
        <v/>
      </c>
      <c r="AI91" s="148" t="str">
        <f aca="false">IF($V91=1,VLOOKUP('Success Calculation Sheet'!$D91,Spring_Course_Offerings!$B$2:$L$127,10),"")</f>
        <v/>
      </c>
      <c r="AJ91" s="98" t="str">
        <f aca="false">IF($V91=1,VLOOKUP('Success Calculation Sheet'!$D91,Spring_Course_Offerings!$B$2:$L$127,11),"")</f>
        <v/>
      </c>
    </row>
    <row r="92" customFormat="false" ht="12.75" hidden="false" customHeight="false" outlineLevel="0" collapsed="false">
      <c r="C92" s="98" t="n">
        <v>56</v>
      </c>
      <c r="D92" s="43" t="str">
        <f aca="false">Spring_Course_Offerings!B57</f>
        <v>B40.3345.30</v>
      </c>
      <c r="E92" s="98" t="n">
        <f aca="false">VLOOKUP(D92,CourseProf_Rating!B57:N272,11)</f>
        <v>6.5</v>
      </c>
      <c r="F92" s="98" t="n">
        <f aca="false">VLOOKUP(VLOOKUP(D92,Spring_Course_Offerings!$B$2:$L$127,10),CourseProf_Rating!$C$225:$N$440,6)</f>
        <v>5.8</v>
      </c>
      <c r="G92" s="98" t="str">
        <f aca="false">IF(VLOOKUP(D92,CourseProf_Rating!$A$2:$N$217,4)&lt;20,"Small",IF(VLOOKUP(D92,CourseProf_Rating!$A$2:$N$217,4)&lt;80,"Med","Large"))</f>
        <v>Small</v>
      </c>
      <c r="H92" s="98" t="str">
        <f aca="false">IF(VLOOKUP(D92,Spring_Course_Offerings!$B$2:$L$127,4)="SA","Weekend",IF(OR(LEFT(VLOOKUP(D92,Spring_Course_Offerings!$B$2:$L$127,5),2)="09",LEFT(VLOOKUP(D92,Spring_Course_Offerings!$B$2:$L$127,5),2)="10",LEFT(VLOOKUP(D92,Spring_Course_Offerings!$B$2:$L$127,5),2)="11"),"Morning",IF(LEFT(VLOOKUP(D92,Spring_Course_Offerings!$B$2:$L$127,5),2)="6:","Evening","Afternoon")))</f>
        <v>Evening</v>
      </c>
      <c r="I92" s="98" t="n">
        <f aca="false">VLOOKUP(D92,CourseProf_Rating!$B$2:$N$217,13)</f>
        <v>4</v>
      </c>
      <c r="J92" s="98" t="n">
        <f aca="false">VLOOKUP(D92,Spring_Course_Offerings!$B$2:$L$127,8)</f>
        <v>3</v>
      </c>
      <c r="K92" s="98" t="n">
        <f aca="false">VLOOKUP(D92,Spring_Course_Offerings!$B$2:$L$127,11)</f>
        <v>3</v>
      </c>
      <c r="L92" s="98"/>
      <c r="M92" s="144"/>
      <c r="N92" s="98" t="n">
        <f aca="false">IF(ISERR(E92*$E$28),$O$32,E92*$E$28)</f>
        <v>26</v>
      </c>
      <c r="O92" s="98" t="n">
        <f aca="false">IF(ISERROR(F92*$F$28),$O$32,F92*$F$28)</f>
        <v>29</v>
      </c>
      <c r="P92" s="98" t="n">
        <f aca="false">IF(G92=$G$31,$C$31*$G$28,IF(G92=$G$32,$C$32*$G$28,IF(G92=$G$33,$C$33*$G$28,0)))</f>
        <v>18</v>
      </c>
      <c r="Q92" s="98" t="n">
        <f aca="false">IF(H92=$H$31,$C$31*$H$28,IF(H92=$H$32,$C$32*$H$28,IF(H92=$H$33,$C$33*$H$28,0)))</f>
        <v>40</v>
      </c>
      <c r="R92" s="98" t="n">
        <f aca="false">IF(I92&gt;=$I$31,$C$31*$I$28,IF(I92&gt;=$I$32,$C$32*$I$28,IF(I92&gt;=$I$33,$C$33*$I$28,0)))</f>
        <v>35</v>
      </c>
      <c r="S92" s="98" t="n">
        <f aca="false">IF(J92=$J$31,$C$31*$J$28,IF(J92=$J$32,$C$32*$J$28,IF(J92=$J$33,$C$33*$J$28,0)))</f>
        <v>10</v>
      </c>
      <c r="T92" s="98" t="n">
        <f aca="false">IF(K92=$K$31,$C$31*$K$28,IF(K92=$K$32,$C$32*$K$28,IF(K92=$K$33,$C$33*$K$28,0)))</f>
        <v>10</v>
      </c>
      <c r="U92" s="100" t="n">
        <f aca="false">SUM(N92:T92)*K92</f>
        <v>504</v>
      </c>
      <c r="V92" s="149" t="n">
        <f aca="false">COUNTIF($P$4:$P$17,C92)</f>
        <v>0</v>
      </c>
      <c r="W92" s="87" t="str">
        <f aca="false">IF(V92=1,X92+1,"")</f>
        <v/>
      </c>
      <c r="X92" s="98" t="n">
        <f aca="false">SUM(X91+V91)</f>
        <v>1</v>
      </c>
      <c r="Y92" s="98" t="n">
        <f aca="false">V92*U92</f>
        <v>0</v>
      </c>
      <c r="Z92" s="98" t="str">
        <f aca="false">IF($V92=1,VLOOKUP('Success Calculation Sheet'!$D92,Spring_Course_Offerings!$B$2:$L$127,1),"")</f>
        <v/>
      </c>
      <c r="AA92" s="148" t="str">
        <f aca="false">IF($V92=1,VLOOKUP('Success Calculation Sheet'!$D92,Spring_Course_Offerings!$B$2:$L$127,2),"")</f>
        <v/>
      </c>
      <c r="AB92" s="98" t="str">
        <f aca="false">IF($V92=1,VLOOKUP('Success Calculation Sheet'!$D92,Spring_Course_Offerings!$B$2:$L$127,3),"")</f>
        <v/>
      </c>
      <c r="AC92" s="98" t="str">
        <f aca="false">IF($V92=1,VLOOKUP('Success Calculation Sheet'!$D92,Spring_Course_Offerings!$B$2:$L$127,4),"")</f>
        <v/>
      </c>
      <c r="AD92" s="148" t="str">
        <f aca="false">IF($V92=1,VLOOKUP('Success Calculation Sheet'!$D92,Spring_Course_Offerings!$B$2:$L$127,5),"")</f>
        <v/>
      </c>
      <c r="AE92" s="98" t="str">
        <f aca="false">IF($V92=1,VLOOKUP('Success Calculation Sheet'!$D92,Spring_Course_Offerings!$B$2:$L$127,6),"")</f>
        <v/>
      </c>
      <c r="AF92" s="148" t="str">
        <f aca="false">IF($V92=1,VLOOKUP('Success Calculation Sheet'!$D92,Spring_Course_Offerings!$B$2:$L$127,7),"")</f>
        <v/>
      </c>
      <c r="AG92" s="98" t="str">
        <f aca="false">IF($V92=1,VLOOKUP('Success Calculation Sheet'!$D92,Spring_Course_Offerings!$B$2:$L$127,8),"")</f>
        <v/>
      </c>
      <c r="AH92" s="148" t="str">
        <f aca="false">IF($V92=1,VLOOKUP('Success Calculation Sheet'!$D92,Spring_Course_Offerings!$B$2:$L$127,9),"")</f>
        <v/>
      </c>
      <c r="AI92" s="148" t="str">
        <f aca="false">IF($V92=1,VLOOKUP('Success Calculation Sheet'!$D92,Spring_Course_Offerings!$B$2:$L$127,10),"")</f>
        <v/>
      </c>
      <c r="AJ92" s="98" t="str">
        <f aca="false">IF($V92=1,VLOOKUP('Success Calculation Sheet'!$D92,Spring_Course_Offerings!$B$2:$L$127,11),"")</f>
        <v/>
      </c>
    </row>
    <row r="93" customFormat="false" ht="12.75" hidden="false" customHeight="false" outlineLevel="0" collapsed="false">
      <c r="C93" s="98" t="n">
        <v>57</v>
      </c>
      <c r="D93" s="43" t="str">
        <f aca="false">Spring_Course_Offerings!B58</f>
        <v>B40.3349.30</v>
      </c>
      <c r="E93" s="98" t="n">
        <f aca="false">VLOOKUP(D93,CourseProf_Rating!B58:N273,11)</f>
        <v>4.8</v>
      </c>
      <c r="F93" s="98" t="n">
        <f aca="false">VLOOKUP(VLOOKUP(D93,Spring_Course_Offerings!$B$2:$L$127,10),CourseProf_Rating!$C$225:$N$440,6)</f>
        <v>5.1</v>
      </c>
      <c r="G93" s="98" t="str">
        <f aca="false">IF(VLOOKUP(D93,CourseProf_Rating!$A$2:$N$217,4)&lt;20,"Small",IF(VLOOKUP(D93,CourseProf_Rating!$A$2:$N$217,4)&lt;80,"Med","Large"))</f>
        <v>Med</v>
      </c>
      <c r="H93" s="98" t="str">
        <f aca="false">IF(VLOOKUP(D93,Spring_Course_Offerings!$B$2:$L$127,4)="SA","Weekend",IF(OR(LEFT(VLOOKUP(D93,Spring_Course_Offerings!$B$2:$L$127,5),2)="09",LEFT(VLOOKUP(D93,Spring_Course_Offerings!$B$2:$L$127,5),2)="10",LEFT(VLOOKUP(D93,Spring_Course_Offerings!$B$2:$L$127,5),2)="11"),"Morning",IF(LEFT(VLOOKUP(D93,Spring_Course_Offerings!$B$2:$L$127,5),2)="6:","Evening","Afternoon")))</f>
        <v>Evening</v>
      </c>
      <c r="I93" s="98" t="n">
        <f aca="false">VLOOKUP(D93,CourseProf_Rating!$B$2:$N$217,13)</f>
        <v>3.3</v>
      </c>
      <c r="J93" s="98" t="n">
        <f aca="false">VLOOKUP(D93,Spring_Course_Offerings!$B$2:$L$127,8)</f>
        <v>3</v>
      </c>
      <c r="K93" s="98" t="n">
        <f aca="false">VLOOKUP(D93,Spring_Course_Offerings!$B$2:$L$127,11)</f>
        <v>3</v>
      </c>
      <c r="L93" s="98"/>
      <c r="M93" s="144"/>
      <c r="N93" s="98" t="n">
        <f aca="false">IF(ISERR(E93*$E$28),$O$32,E93*$E$28)</f>
        <v>19.2</v>
      </c>
      <c r="O93" s="98" t="n">
        <f aca="false">IF(ISERROR(F93*$F$28),$O$32,F93*$F$28)</f>
        <v>25.5</v>
      </c>
      <c r="P93" s="98" t="n">
        <f aca="false">IF(G93=$G$31,$C$31*$G$28,IF(G93=$G$32,$C$32*$G$28,IF(G93=$G$33,$C$33*$G$28,0)))</f>
        <v>24</v>
      </c>
      <c r="Q93" s="98" t="n">
        <f aca="false">IF(H93=$H$31,$C$31*$H$28,IF(H93=$H$32,$C$32*$H$28,IF(H93=$H$33,$C$33*$H$28,0)))</f>
        <v>40</v>
      </c>
      <c r="R93" s="98" t="n">
        <f aca="false">IF(I93&gt;=$I$31,$C$31*$I$28,IF(I93&gt;=$I$32,$C$32*$I$28,IF(I93&gt;=$I$33,$C$33*$I$28,0)))</f>
        <v>21</v>
      </c>
      <c r="S93" s="98" t="n">
        <f aca="false">IF(J93=$J$31,$C$31*$J$28,IF(J93=$J$32,$C$32*$J$28,IF(J93=$J$33,$C$33*$J$28,0)))</f>
        <v>10</v>
      </c>
      <c r="T93" s="98" t="n">
        <f aca="false">IF(K93=$K$31,$C$31*$K$28,IF(K93=$K$32,$C$32*$K$28,IF(K93=$K$33,$C$33*$K$28,0)))</f>
        <v>10</v>
      </c>
      <c r="U93" s="100" t="n">
        <f aca="false">SUM(N93:T93)*K93</f>
        <v>449.1</v>
      </c>
      <c r="V93" s="149" t="n">
        <f aca="false">COUNTIF($P$4:$P$17,C93)</f>
        <v>0</v>
      </c>
      <c r="W93" s="87" t="str">
        <f aca="false">IF(V93=1,X93+1,"")</f>
        <v/>
      </c>
      <c r="X93" s="98" t="n">
        <f aca="false">SUM(X92+V92)</f>
        <v>1</v>
      </c>
      <c r="Y93" s="98" t="n">
        <f aca="false">V93*U93</f>
        <v>0</v>
      </c>
      <c r="Z93" s="98" t="str">
        <f aca="false">IF($V93=1,VLOOKUP('Success Calculation Sheet'!$D93,Spring_Course_Offerings!$B$2:$L$127,1),"")</f>
        <v/>
      </c>
      <c r="AA93" s="148" t="str">
        <f aca="false">IF($V93=1,VLOOKUP('Success Calculation Sheet'!$D93,Spring_Course_Offerings!$B$2:$L$127,2),"")</f>
        <v/>
      </c>
      <c r="AB93" s="98" t="str">
        <f aca="false">IF($V93=1,VLOOKUP('Success Calculation Sheet'!$D93,Spring_Course_Offerings!$B$2:$L$127,3),"")</f>
        <v/>
      </c>
      <c r="AC93" s="98" t="str">
        <f aca="false">IF($V93=1,VLOOKUP('Success Calculation Sheet'!$D93,Spring_Course_Offerings!$B$2:$L$127,4),"")</f>
        <v/>
      </c>
      <c r="AD93" s="148" t="str">
        <f aca="false">IF($V93=1,VLOOKUP('Success Calculation Sheet'!$D93,Spring_Course_Offerings!$B$2:$L$127,5),"")</f>
        <v/>
      </c>
      <c r="AE93" s="98" t="str">
        <f aca="false">IF($V93=1,VLOOKUP('Success Calculation Sheet'!$D93,Spring_Course_Offerings!$B$2:$L$127,6),"")</f>
        <v/>
      </c>
      <c r="AF93" s="148" t="str">
        <f aca="false">IF($V93=1,VLOOKUP('Success Calculation Sheet'!$D93,Spring_Course_Offerings!$B$2:$L$127,7),"")</f>
        <v/>
      </c>
      <c r="AG93" s="98" t="str">
        <f aca="false">IF($V93=1,VLOOKUP('Success Calculation Sheet'!$D93,Spring_Course_Offerings!$B$2:$L$127,8),"")</f>
        <v/>
      </c>
      <c r="AH93" s="148" t="str">
        <f aca="false">IF($V93=1,VLOOKUP('Success Calculation Sheet'!$D93,Spring_Course_Offerings!$B$2:$L$127,9),"")</f>
        <v/>
      </c>
      <c r="AI93" s="148" t="str">
        <f aca="false">IF($V93=1,VLOOKUP('Success Calculation Sheet'!$D93,Spring_Course_Offerings!$B$2:$L$127,10),"")</f>
        <v/>
      </c>
      <c r="AJ93" s="98" t="str">
        <f aca="false">IF($V93=1,VLOOKUP('Success Calculation Sheet'!$D93,Spring_Course_Offerings!$B$2:$L$127,11),"")</f>
        <v/>
      </c>
    </row>
    <row r="94" customFormat="false" ht="12.75" hidden="false" customHeight="false" outlineLevel="0" collapsed="false">
      <c r="C94" s="98" t="n">
        <v>58</v>
      </c>
      <c r="D94" s="43" t="str">
        <f aca="false">Spring_Course_Offerings!B59</f>
        <v>B40.3373.20</v>
      </c>
      <c r="E94" s="98" t="n">
        <f aca="false">VLOOKUP(D94,CourseProf_Rating!B59:N274,11)</f>
        <v>6.2</v>
      </c>
      <c r="F94" s="98" t="n">
        <f aca="false">VLOOKUP(VLOOKUP(D94,Spring_Course_Offerings!$B$2:$L$127,10),CourseProf_Rating!$C$225:$N$440,6)</f>
        <v>6.6</v>
      </c>
      <c r="G94" s="98" t="str">
        <f aca="false">IF(VLOOKUP(D94,CourseProf_Rating!$A$2:$N$217,4)&lt;20,"Small",IF(VLOOKUP(D94,CourseProf_Rating!$A$2:$N$217,4)&lt;80,"Med","Large"))</f>
        <v>Med</v>
      </c>
      <c r="H94" s="98" t="str">
        <f aca="false">IF(VLOOKUP(D94,Spring_Course_Offerings!$B$2:$L$127,4)="SA","Weekend",IF(OR(LEFT(VLOOKUP(D94,Spring_Course_Offerings!$B$2:$L$127,5),2)="09",LEFT(VLOOKUP(D94,Spring_Course_Offerings!$B$2:$L$127,5),2)="10",LEFT(VLOOKUP(D94,Spring_Course_Offerings!$B$2:$L$127,5),2)="11"),"Morning",IF(LEFT(VLOOKUP(D94,Spring_Course_Offerings!$B$2:$L$127,5),2)="6:","Evening","Afternoon")))</f>
        <v>Morning</v>
      </c>
      <c r="I94" s="98" t="n">
        <f aca="false">VLOOKUP(D94,CourseProf_Rating!$B$2:$N$217,13)</f>
        <v>3.5</v>
      </c>
      <c r="J94" s="98" t="n">
        <f aca="false">VLOOKUP(D94,Spring_Course_Offerings!$B$2:$L$127,8)</f>
        <v>3</v>
      </c>
      <c r="K94" s="98" t="n">
        <f aca="false">VLOOKUP(D94,Spring_Course_Offerings!$B$2:$L$127,11)</f>
        <v>3</v>
      </c>
      <c r="L94" s="98"/>
      <c r="M94" s="144"/>
      <c r="N94" s="98" t="n">
        <f aca="false">IF(ISERR(E94*$E$28),$O$32,E94*$E$28)</f>
        <v>24.8</v>
      </c>
      <c r="O94" s="98" t="n">
        <f aca="false">IF(ISERROR(F94*$F$28),$O$32,F94*$F$28)</f>
        <v>33</v>
      </c>
      <c r="P94" s="98" t="n">
        <f aca="false">IF(G94=$G$31,$C$31*$G$28,IF(G94=$G$32,$C$32*$G$28,IF(G94=$G$33,$C$33*$G$28,0)))</f>
        <v>24</v>
      </c>
      <c r="Q94" s="98" t="n">
        <f aca="false">IF(H94=$H$31,$C$31*$H$28,IF(H94=$H$32,$C$32*$H$28,IF(H94=$H$33,$C$33*$H$28,0)))</f>
        <v>30</v>
      </c>
      <c r="R94" s="98" t="n">
        <f aca="false">IF(I94&gt;=$I$31,$C$31*$I$28,IF(I94&gt;=$I$32,$C$32*$I$28,IF(I94&gt;=$I$33,$C$33*$I$28,0)))</f>
        <v>21</v>
      </c>
      <c r="S94" s="98" t="n">
        <f aca="false">IF(J94=$J$31,$C$31*$J$28,IF(J94=$J$32,$C$32*$J$28,IF(J94=$J$33,$C$33*$J$28,0)))</f>
        <v>10</v>
      </c>
      <c r="T94" s="98" t="n">
        <f aca="false">IF(K94=$K$31,$C$31*$K$28,IF(K94=$K$32,$C$32*$K$28,IF(K94=$K$33,$C$33*$K$28,0)))</f>
        <v>10</v>
      </c>
      <c r="U94" s="100" t="n">
        <f aca="false">SUM(N94:T94)*K94</f>
        <v>458.4</v>
      </c>
      <c r="V94" s="149" t="n">
        <f aca="false">COUNTIF($P$4:$P$17,C94)</f>
        <v>0</v>
      </c>
      <c r="W94" s="87" t="str">
        <f aca="false">IF(V94=1,X94+1,"")</f>
        <v/>
      </c>
      <c r="X94" s="98" t="n">
        <f aca="false">SUM(X93+V93)</f>
        <v>1</v>
      </c>
      <c r="Y94" s="98" t="n">
        <f aca="false">V94*U94</f>
        <v>0</v>
      </c>
      <c r="Z94" s="98" t="str">
        <f aca="false">IF($V94=1,VLOOKUP('Success Calculation Sheet'!$D94,Spring_Course_Offerings!$B$2:$L$127,1),"")</f>
        <v/>
      </c>
      <c r="AA94" s="148" t="str">
        <f aca="false">IF($V94=1,VLOOKUP('Success Calculation Sheet'!$D94,Spring_Course_Offerings!$B$2:$L$127,2),"")</f>
        <v/>
      </c>
      <c r="AB94" s="98" t="str">
        <f aca="false">IF($V94=1,VLOOKUP('Success Calculation Sheet'!$D94,Spring_Course_Offerings!$B$2:$L$127,3),"")</f>
        <v/>
      </c>
      <c r="AC94" s="98" t="str">
        <f aca="false">IF($V94=1,VLOOKUP('Success Calculation Sheet'!$D94,Spring_Course_Offerings!$B$2:$L$127,4),"")</f>
        <v/>
      </c>
      <c r="AD94" s="148" t="str">
        <f aca="false">IF($V94=1,VLOOKUP('Success Calculation Sheet'!$D94,Spring_Course_Offerings!$B$2:$L$127,5),"")</f>
        <v/>
      </c>
      <c r="AE94" s="98" t="str">
        <f aca="false">IF($V94=1,VLOOKUP('Success Calculation Sheet'!$D94,Spring_Course_Offerings!$B$2:$L$127,6),"")</f>
        <v/>
      </c>
      <c r="AF94" s="148" t="str">
        <f aca="false">IF($V94=1,VLOOKUP('Success Calculation Sheet'!$D94,Spring_Course_Offerings!$B$2:$L$127,7),"")</f>
        <v/>
      </c>
      <c r="AG94" s="98" t="str">
        <f aca="false">IF($V94=1,VLOOKUP('Success Calculation Sheet'!$D94,Spring_Course_Offerings!$B$2:$L$127,8),"")</f>
        <v/>
      </c>
      <c r="AH94" s="148" t="str">
        <f aca="false">IF($V94=1,VLOOKUP('Success Calculation Sheet'!$D94,Spring_Course_Offerings!$B$2:$L$127,9),"")</f>
        <v/>
      </c>
      <c r="AI94" s="148" t="str">
        <f aca="false">IF($V94=1,VLOOKUP('Success Calculation Sheet'!$D94,Spring_Course_Offerings!$B$2:$L$127,10),"")</f>
        <v/>
      </c>
      <c r="AJ94" s="98" t="str">
        <f aca="false">IF($V94=1,VLOOKUP('Success Calculation Sheet'!$D94,Spring_Course_Offerings!$B$2:$L$127,11),"")</f>
        <v/>
      </c>
    </row>
    <row r="95" customFormat="false" ht="12.75" hidden="false" customHeight="false" outlineLevel="0" collapsed="false">
      <c r="C95" s="98" t="n">
        <v>59</v>
      </c>
      <c r="D95" s="43" t="str">
        <f aca="false">Spring_Course_Offerings!B60</f>
        <v>B40.3373.30</v>
      </c>
      <c r="E95" s="98" t="n">
        <f aca="false">VLOOKUP(D95,CourseProf_Rating!B60:N275,11)</f>
        <v>6.4</v>
      </c>
      <c r="F95" s="98" t="n">
        <f aca="false">VLOOKUP(VLOOKUP(D95,Spring_Course_Offerings!$B$2:$L$127,10),CourseProf_Rating!$C$225:$N$440,6)</f>
        <v>6.6</v>
      </c>
      <c r="G95" s="98" t="str">
        <f aca="false">IF(VLOOKUP(D95,CourseProf_Rating!$A$2:$N$217,4)&lt;20,"Small",IF(VLOOKUP(D95,CourseProf_Rating!$A$2:$N$217,4)&lt;80,"Med","Large"))</f>
        <v>Med</v>
      </c>
      <c r="H95" s="98" t="str">
        <f aca="false">IF(VLOOKUP(D95,Spring_Course_Offerings!$B$2:$L$127,4)="SA","Weekend",IF(OR(LEFT(VLOOKUP(D95,Spring_Course_Offerings!$B$2:$L$127,5),2)="09",LEFT(VLOOKUP(D95,Spring_Course_Offerings!$B$2:$L$127,5),2)="10",LEFT(VLOOKUP(D95,Spring_Course_Offerings!$B$2:$L$127,5),2)="11"),"Morning",IF(LEFT(VLOOKUP(D95,Spring_Course_Offerings!$B$2:$L$127,5),2)="6:","Evening","Afternoon")))</f>
        <v>Evening</v>
      </c>
      <c r="I95" s="98" t="n">
        <f aca="false">VLOOKUP(D95,CourseProf_Rating!$B$2:$N$217,13)</f>
        <v>3.5</v>
      </c>
      <c r="J95" s="98" t="n">
        <f aca="false">VLOOKUP(D95,Spring_Course_Offerings!$B$2:$L$127,8)</f>
        <v>3</v>
      </c>
      <c r="K95" s="98" t="n">
        <f aca="false">VLOOKUP(D95,Spring_Course_Offerings!$B$2:$L$127,11)</f>
        <v>3</v>
      </c>
      <c r="L95" s="98"/>
      <c r="M95" s="144"/>
      <c r="N95" s="98" t="n">
        <f aca="false">IF(ISERR(E95*$E$28),$O$32,E95*$E$28)</f>
        <v>25.6</v>
      </c>
      <c r="O95" s="98" t="n">
        <f aca="false">IF(ISERROR(F95*$F$28),$O$32,F95*$F$28)</f>
        <v>33</v>
      </c>
      <c r="P95" s="98" t="n">
        <f aca="false">IF(G95=$G$31,$C$31*$G$28,IF(G95=$G$32,$C$32*$G$28,IF(G95=$G$33,$C$33*$G$28,0)))</f>
        <v>24</v>
      </c>
      <c r="Q95" s="98" t="n">
        <f aca="false">IF(H95=$H$31,$C$31*$H$28,IF(H95=$H$32,$C$32*$H$28,IF(H95=$H$33,$C$33*$H$28,0)))</f>
        <v>40</v>
      </c>
      <c r="R95" s="98" t="n">
        <f aca="false">IF(I95&gt;=$I$31,$C$31*$I$28,IF(I95&gt;=$I$32,$C$32*$I$28,IF(I95&gt;=$I$33,$C$33*$I$28,0)))</f>
        <v>21</v>
      </c>
      <c r="S95" s="98" t="n">
        <f aca="false">IF(J95=$J$31,$C$31*$J$28,IF(J95=$J$32,$C$32*$J$28,IF(J95=$J$33,$C$33*$J$28,0)))</f>
        <v>10</v>
      </c>
      <c r="T95" s="98" t="n">
        <f aca="false">IF(K95=$K$31,$C$31*$K$28,IF(K95=$K$32,$C$32*$K$28,IF(K95=$K$33,$C$33*$K$28,0)))</f>
        <v>10</v>
      </c>
      <c r="U95" s="100" t="n">
        <f aca="false">SUM(N95:T95)*K95</f>
        <v>490.8</v>
      </c>
      <c r="V95" s="149" t="n">
        <f aca="false">COUNTIF($P$4:$P$17,C95)</f>
        <v>0</v>
      </c>
      <c r="W95" s="87" t="str">
        <f aca="false">IF(V95=1,X95+1,"")</f>
        <v/>
      </c>
      <c r="X95" s="98" t="n">
        <f aca="false">SUM(X94+V94)</f>
        <v>1</v>
      </c>
      <c r="Y95" s="98" t="n">
        <f aca="false">V95*U95</f>
        <v>0</v>
      </c>
      <c r="Z95" s="98" t="str">
        <f aca="false">IF($V95=1,VLOOKUP('Success Calculation Sheet'!$D95,Spring_Course_Offerings!$B$2:$L$127,1),"")</f>
        <v/>
      </c>
      <c r="AA95" s="148" t="str">
        <f aca="false">IF($V95=1,VLOOKUP('Success Calculation Sheet'!$D95,Spring_Course_Offerings!$B$2:$L$127,2),"")</f>
        <v/>
      </c>
      <c r="AB95" s="98" t="str">
        <f aca="false">IF($V95=1,VLOOKUP('Success Calculation Sheet'!$D95,Spring_Course_Offerings!$B$2:$L$127,3),"")</f>
        <v/>
      </c>
      <c r="AC95" s="98" t="str">
        <f aca="false">IF($V95=1,VLOOKUP('Success Calculation Sheet'!$D95,Spring_Course_Offerings!$B$2:$L$127,4),"")</f>
        <v/>
      </c>
      <c r="AD95" s="148" t="str">
        <f aca="false">IF($V95=1,VLOOKUP('Success Calculation Sheet'!$D95,Spring_Course_Offerings!$B$2:$L$127,5),"")</f>
        <v/>
      </c>
      <c r="AE95" s="98" t="str">
        <f aca="false">IF($V95=1,VLOOKUP('Success Calculation Sheet'!$D95,Spring_Course_Offerings!$B$2:$L$127,6),"")</f>
        <v/>
      </c>
      <c r="AF95" s="148" t="str">
        <f aca="false">IF($V95=1,VLOOKUP('Success Calculation Sheet'!$D95,Spring_Course_Offerings!$B$2:$L$127,7),"")</f>
        <v/>
      </c>
      <c r="AG95" s="98" t="str">
        <f aca="false">IF($V95=1,VLOOKUP('Success Calculation Sheet'!$D95,Spring_Course_Offerings!$B$2:$L$127,8),"")</f>
        <v/>
      </c>
      <c r="AH95" s="148" t="str">
        <f aca="false">IF($V95=1,VLOOKUP('Success Calculation Sheet'!$D95,Spring_Course_Offerings!$B$2:$L$127,9),"")</f>
        <v/>
      </c>
      <c r="AI95" s="148" t="str">
        <f aca="false">IF($V95=1,VLOOKUP('Success Calculation Sheet'!$D95,Spring_Course_Offerings!$B$2:$L$127,10),"")</f>
        <v/>
      </c>
      <c r="AJ95" s="98" t="str">
        <f aca="false">IF($V95=1,VLOOKUP('Success Calculation Sheet'!$D95,Spring_Course_Offerings!$B$2:$L$127,11),"")</f>
        <v/>
      </c>
    </row>
    <row r="96" customFormat="false" ht="12.75" hidden="false" customHeight="false" outlineLevel="0" collapsed="false">
      <c r="C96" s="98" t="n">
        <v>60</v>
      </c>
      <c r="D96" s="43" t="str">
        <f aca="false">Spring_Course_Offerings!B61</f>
        <v>B40.3384.30</v>
      </c>
      <c r="E96" s="98" t="n">
        <f aca="false">VLOOKUP(D96,CourseProf_Rating!B61:N276,11)</f>
        <v>5.5</v>
      </c>
      <c r="F96" s="98" t="n">
        <f aca="false">VLOOKUP(VLOOKUP(D96,Spring_Course_Offerings!$B$2:$L$127,10),CourseProf_Rating!$C$225:$N$440,6)</f>
        <v>5.5</v>
      </c>
      <c r="G96" s="98" t="str">
        <f aca="false">IF(VLOOKUP(D96,CourseProf_Rating!$A$2:$N$217,4)&lt;20,"Small",IF(VLOOKUP(D96,CourseProf_Rating!$A$2:$N$217,4)&lt;80,"Med","Large"))</f>
        <v>Med</v>
      </c>
      <c r="H96" s="98" t="str">
        <f aca="false">IF(VLOOKUP(D96,Spring_Course_Offerings!$B$2:$L$127,4)="SA","Weekend",IF(OR(LEFT(VLOOKUP(D96,Spring_Course_Offerings!$B$2:$L$127,5),2)="09",LEFT(VLOOKUP(D96,Spring_Course_Offerings!$B$2:$L$127,5),2)="10",LEFT(VLOOKUP(D96,Spring_Course_Offerings!$B$2:$L$127,5),2)="11"),"Morning",IF(LEFT(VLOOKUP(D96,Spring_Course_Offerings!$B$2:$L$127,5),2)="6:","Evening","Afternoon")))</f>
        <v>Evening</v>
      </c>
      <c r="I96" s="98" t="n">
        <f aca="false">VLOOKUP(D96,CourseProf_Rating!$B$2:$N$217,13)</f>
        <v>3.6</v>
      </c>
      <c r="J96" s="98" t="n">
        <f aca="false">VLOOKUP(D96,Spring_Course_Offerings!$B$2:$L$127,8)</f>
        <v>3</v>
      </c>
      <c r="K96" s="98" t="n">
        <f aca="false">VLOOKUP(D96,Spring_Course_Offerings!$B$2:$L$127,11)</f>
        <v>3</v>
      </c>
      <c r="L96" s="98"/>
      <c r="M96" s="144"/>
      <c r="N96" s="98" t="n">
        <f aca="false">IF(ISERR(E96*$E$28),$O$32,E96*$E$28)</f>
        <v>22</v>
      </c>
      <c r="O96" s="98" t="n">
        <f aca="false">IF(ISERROR(F96*$F$28),$O$32,F96*$F$28)</f>
        <v>27.5</v>
      </c>
      <c r="P96" s="98" t="n">
        <f aca="false">IF(G96=$G$31,$C$31*$G$28,IF(G96=$G$32,$C$32*$G$28,IF(G96=$G$33,$C$33*$G$28,0)))</f>
        <v>24</v>
      </c>
      <c r="Q96" s="98" t="n">
        <f aca="false">IF(H96=$H$31,$C$31*$H$28,IF(H96=$H$32,$C$32*$H$28,IF(H96=$H$33,$C$33*$H$28,0)))</f>
        <v>40</v>
      </c>
      <c r="R96" s="98" t="n">
        <f aca="false">IF(I96&gt;=$I$31,$C$31*$I$28,IF(I96&gt;=$I$32,$C$32*$I$28,IF(I96&gt;=$I$33,$C$33*$I$28,0)))</f>
        <v>21</v>
      </c>
      <c r="S96" s="98" t="n">
        <f aca="false">IF(J96=$J$31,$C$31*$J$28,IF(J96=$J$32,$C$32*$J$28,IF(J96=$J$33,$C$33*$J$28,0)))</f>
        <v>10</v>
      </c>
      <c r="T96" s="98" t="n">
        <f aca="false">IF(K96=$K$31,$C$31*$K$28,IF(K96=$K$32,$C$32*$K$28,IF(K96=$K$33,$C$33*$K$28,0)))</f>
        <v>10</v>
      </c>
      <c r="U96" s="100" t="n">
        <f aca="false">SUM(N96:T96)*K96</f>
        <v>463.5</v>
      </c>
      <c r="V96" s="149" t="n">
        <f aca="false">COUNTIF($P$4:$P$17,C96)</f>
        <v>0</v>
      </c>
      <c r="W96" s="87" t="str">
        <f aca="false">IF(V96=1,X96+1,"")</f>
        <v/>
      </c>
      <c r="X96" s="98" t="n">
        <f aca="false">SUM(X95+V95)</f>
        <v>1</v>
      </c>
      <c r="Y96" s="98" t="n">
        <f aca="false">V96*U96</f>
        <v>0</v>
      </c>
      <c r="Z96" s="98" t="str">
        <f aca="false">IF($V96=1,VLOOKUP('Success Calculation Sheet'!$D96,Spring_Course_Offerings!$B$2:$L$127,1),"")</f>
        <v/>
      </c>
      <c r="AA96" s="148" t="str">
        <f aca="false">IF($V96=1,VLOOKUP('Success Calculation Sheet'!$D96,Spring_Course_Offerings!$B$2:$L$127,2),"")</f>
        <v/>
      </c>
      <c r="AB96" s="98" t="str">
        <f aca="false">IF($V96=1,VLOOKUP('Success Calculation Sheet'!$D96,Spring_Course_Offerings!$B$2:$L$127,3),"")</f>
        <v/>
      </c>
      <c r="AC96" s="98" t="str">
        <f aca="false">IF($V96=1,VLOOKUP('Success Calculation Sheet'!$D96,Spring_Course_Offerings!$B$2:$L$127,4),"")</f>
        <v/>
      </c>
      <c r="AD96" s="148" t="str">
        <f aca="false">IF($V96=1,VLOOKUP('Success Calculation Sheet'!$D96,Spring_Course_Offerings!$B$2:$L$127,5),"")</f>
        <v/>
      </c>
      <c r="AE96" s="98" t="str">
        <f aca="false">IF($V96=1,VLOOKUP('Success Calculation Sheet'!$D96,Spring_Course_Offerings!$B$2:$L$127,6),"")</f>
        <v/>
      </c>
      <c r="AF96" s="148" t="str">
        <f aca="false">IF($V96=1,VLOOKUP('Success Calculation Sheet'!$D96,Spring_Course_Offerings!$B$2:$L$127,7),"")</f>
        <v/>
      </c>
      <c r="AG96" s="98" t="str">
        <f aca="false">IF($V96=1,VLOOKUP('Success Calculation Sheet'!$D96,Spring_Course_Offerings!$B$2:$L$127,8),"")</f>
        <v/>
      </c>
      <c r="AH96" s="148" t="str">
        <f aca="false">IF($V96=1,VLOOKUP('Success Calculation Sheet'!$D96,Spring_Course_Offerings!$B$2:$L$127,9),"")</f>
        <v/>
      </c>
      <c r="AI96" s="148" t="str">
        <f aca="false">IF($V96=1,VLOOKUP('Success Calculation Sheet'!$D96,Spring_Course_Offerings!$B$2:$L$127,10),"")</f>
        <v/>
      </c>
      <c r="AJ96" s="98" t="str">
        <f aca="false">IF($V96=1,VLOOKUP('Success Calculation Sheet'!$D96,Spring_Course_Offerings!$B$2:$L$127,11),"")</f>
        <v/>
      </c>
    </row>
    <row r="97" customFormat="false" ht="12.75" hidden="false" customHeight="false" outlineLevel="0" collapsed="false">
      <c r="C97" s="98" t="n">
        <v>61</v>
      </c>
      <c r="D97" s="43" t="str">
        <f aca="false">Spring_Course_Offerings!B62</f>
        <v>B40.3387.0</v>
      </c>
      <c r="E97" s="98" t="n">
        <f aca="false">VLOOKUP(D97,CourseProf_Rating!B62:N277,11)</f>
        <v>5.5</v>
      </c>
      <c r="F97" s="98" t="n">
        <f aca="false">VLOOKUP(VLOOKUP(D97,Spring_Course_Offerings!$B$2:$L$127,10),CourseProf_Rating!$C$225:$N$440,6)</f>
        <v>6.1</v>
      </c>
      <c r="G97" s="98" t="str">
        <f aca="false">IF(VLOOKUP(D97,CourseProf_Rating!$A$2:$N$217,4)&lt;20,"Small",IF(VLOOKUP(D97,CourseProf_Rating!$A$2:$N$217,4)&lt;80,"Med","Large"))</f>
        <v>Med</v>
      </c>
      <c r="H97" s="98" t="str">
        <f aca="false">IF(VLOOKUP(D97,Spring_Course_Offerings!$B$2:$L$127,4)="SA","Weekend",IF(OR(LEFT(VLOOKUP(D97,Spring_Course_Offerings!$B$2:$L$127,5),2)="09",LEFT(VLOOKUP(D97,Spring_Course_Offerings!$B$2:$L$127,5),2)="10",LEFT(VLOOKUP(D97,Spring_Course_Offerings!$B$2:$L$127,5),2)="11"),"Morning",IF(LEFT(VLOOKUP(D97,Spring_Course_Offerings!$B$2:$L$127,5),2)="6:","Evening","Afternoon")))</f>
        <v>Weekend</v>
      </c>
      <c r="I97" s="98" t="n">
        <f aca="false">VLOOKUP(D97,CourseProf_Rating!$B$2:$N$217,13)</f>
        <v>3.6</v>
      </c>
      <c r="J97" s="98" t="n">
        <f aca="false">VLOOKUP(D97,Spring_Course_Offerings!$B$2:$L$127,8)</f>
        <v>3</v>
      </c>
      <c r="K97" s="98" t="n">
        <f aca="false">VLOOKUP(D97,Spring_Course_Offerings!$B$2:$L$127,11)</f>
        <v>3</v>
      </c>
      <c r="L97" s="98"/>
      <c r="M97" s="144"/>
      <c r="N97" s="98" t="n">
        <f aca="false">IF(ISERR(E97*$E$28),$O$32,E97*$E$28)</f>
        <v>22</v>
      </c>
      <c r="O97" s="98" t="n">
        <f aca="false">IF(ISERROR(F97*$F$28),$O$32,F97*$F$28)</f>
        <v>30.5</v>
      </c>
      <c r="P97" s="98" t="n">
        <f aca="false">IF(G97=$G$31,$C$31*$G$28,IF(G97=$G$32,$C$32*$G$28,IF(G97=$G$33,$C$33*$G$28,0)))</f>
        <v>24</v>
      </c>
      <c r="Q97" s="98" t="n">
        <f aca="false">IF(H97=$H$31,$C$31*$H$28,IF(H97=$H$32,$C$32*$H$28,IF(H97=$H$33,$C$33*$H$28,0)))</f>
        <v>0</v>
      </c>
      <c r="R97" s="98" t="n">
        <f aca="false">IF(I97&gt;=$I$31,$C$31*$I$28,IF(I97&gt;=$I$32,$C$32*$I$28,IF(I97&gt;=$I$33,$C$33*$I$28,0)))</f>
        <v>21</v>
      </c>
      <c r="S97" s="98" t="n">
        <f aca="false">IF(J97=$J$31,$C$31*$J$28,IF(J97=$J$32,$C$32*$J$28,IF(J97=$J$33,$C$33*$J$28,0)))</f>
        <v>10</v>
      </c>
      <c r="T97" s="98" t="n">
        <f aca="false">IF(K97=$K$31,$C$31*$K$28,IF(K97=$K$32,$C$32*$K$28,IF(K97=$K$33,$C$33*$K$28,0)))</f>
        <v>10</v>
      </c>
      <c r="U97" s="100" t="n">
        <f aca="false">SUM(N97:T97)*K97</f>
        <v>352.5</v>
      </c>
      <c r="V97" s="149" t="n">
        <f aca="false">COUNTIF($P$4:$P$17,C97)</f>
        <v>0</v>
      </c>
      <c r="W97" s="87" t="str">
        <f aca="false">IF(V97=1,X97+1,"")</f>
        <v/>
      </c>
      <c r="X97" s="98" t="n">
        <f aca="false">SUM(X96+V96)</f>
        <v>1</v>
      </c>
      <c r="Y97" s="98" t="n">
        <f aca="false">V97*U97</f>
        <v>0</v>
      </c>
      <c r="Z97" s="98" t="str">
        <f aca="false">IF($V97=1,VLOOKUP('Success Calculation Sheet'!$D97,Spring_Course_Offerings!$B$2:$L$127,1),"")</f>
        <v/>
      </c>
      <c r="AA97" s="148" t="str">
        <f aca="false">IF($V97=1,VLOOKUP('Success Calculation Sheet'!$D97,Spring_Course_Offerings!$B$2:$L$127,2),"")</f>
        <v/>
      </c>
      <c r="AB97" s="98" t="str">
        <f aca="false">IF($V97=1,VLOOKUP('Success Calculation Sheet'!$D97,Spring_Course_Offerings!$B$2:$L$127,3),"")</f>
        <v/>
      </c>
      <c r="AC97" s="98" t="str">
        <f aca="false">IF($V97=1,VLOOKUP('Success Calculation Sheet'!$D97,Spring_Course_Offerings!$B$2:$L$127,4),"")</f>
        <v/>
      </c>
      <c r="AD97" s="148" t="str">
        <f aca="false">IF($V97=1,VLOOKUP('Success Calculation Sheet'!$D97,Spring_Course_Offerings!$B$2:$L$127,5),"")</f>
        <v/>
      </c>
      <c r="AE97" s="98" t="str">
        <f aca="false">IF($V97=1,VLOOKUP('Success Calculation Sheet'!$D97,Spring_Course_Offerings!$B$2:$L$127,6),"")</f>
        <v/>
      </c>
      <c r="AF97" s="148" t="str">
        <f aca="false">IF($V97=1,VLOOKUP('Success Calculation Sheet'!$D97,Spring_Course_Offerings!$B$2:$L$127,7),"")</f>
        <v/>
      </c>
      <c r="AG97" s="98" t="str">
        <f aca="false">IF($V97=1,VLOOKUP('Success Calculation Sheet'!$D97,Spring_Course_Offerings!$B$2:$L$127,8),"")</f>
        <v/>
      </c>
      <c r="AH97" s="148" t="str">
        <f aca="false">IF($V97=1,VLOOKUP('Success Calculation Sheet'!$D97,Spring_Course_Offerings!$B$2:$L$127,9),"")</f>
        <v/>
      </c>
      <c r="AI97" s="148" t="str">
        <f aca="false">IF($V97=1,VLOOKUP('Success Calculation Sheet'!$D97,Spring_Course_Offerings!$B$2:$L$127,10),"")</f>
        <v/>
      </c>
      <c r="AJ97" s="98" t="str">
        <f aca="false">IF($V97=1,VLOOKUP('Success Calculation Sheet'!$D97,Spring_Course_Offerings!$B$2:$L$127,11),"")</f>
        <v/>
      </c>
    </row>
    <row r="98" customFormat="false" ht="12.75" hidden="false" customHeight="false" outlineLevel="0" collapsed="false">
      <c r="C98" s="98" t="n">
        <v>62</v>
      </c>
      <c r="D98" s="43" t="str">
        <f aca="false">Spring_Course_Offerings!B63</f>
        <v>B40.3387.20</v>
      </c>
      <c r="E98" s="98" t="n">
        <f aca="false">VLOOKUP(D98,CourseProf_Rating!B63:N278,11)</f>
        <v>5.5</v>
      </c>
      <c r="F98" s="98" t="n">
        <f aca="false">VLOOKUP(VLOOKUP(D98,Spring_Course_Offerings!$B$2:$L$127,10),CourseProf_Rating!$C$225:$N$440,6)</f>
        <v>5.4</v>
      </c>
      <c r="G98" s="98" t="str">
        <f aca="false">IF(VLOOKUP(D98,CourseProf_Rating!$A$2:$N$217,4)&lt;20,"Small",IF(VLOOKUP(D98,CourseProf_Rating!$A$2:$N$217,4)&lt;80,"Med","Large"))</f>
        <v>Med</v>
      </c>
      <c r="H98" s="98" t="str">
        <f aca="false">IF(VLOOKUP(D98,Spring_Course_Offerings!$B$2:$L$127,4)="SA","Weekend",IF(OR(LEFT(VLOOKUP(D98,Spring_Course_Offerings!$B$2:$L$127,5),2)="09",LEFT(VLOOKUP(D98,Spring_Course_Offerings!$B$2:$L$127,5),2)="10",LEFT(VLOOKUP(D98,Spring_Course_Offerings!$B$2:$L$127,5),2)="11"),"Morning",IF(LEFT(VLOOKUP(D98,Spring_Course_Offerings!$B$2:$L$127,5),2)="6:","Evening","Afternoon")))</f>
        <v>Afternoon</v>
      </c>
      <c r="I98" s="98" t="n">
        <f aca="false">VLOOKUP(D98,CourseProf_Rating!$B$2:$N$217,13)</f>
        <v>3.6</v>
      </c>
      <c r="J98" s="98" t="n">
        <f aca="false">VLOOKUP(D98,Spring_Course_Offerings!$B$2:$L$127,8)</f>
        <v>3</v>
      </c>
      <c r="K98" s="98" t="n">
        <f aca="false">VLOOKUP(D98,Spring_Course_Offerings!$B$2:$L$127,11)</f>
        <v>3</v>
      </c>
      <c r="L98" s="98"/>
      <c r="M98" s="144"/>
      <c r="N98" s="98" t="n">
        <f aca="false">IF(ISERR(E98*$E$28),$O$32,E98*$E$28)</f>
        <v>22</v>
      </c>
      <c r="O98" s="98" t="n">
        <f aca="false">IF(ISERROR(F98*$F$28),$O$32,F98*$F$28)</f>
        <v>27</v>
      </c>
      <c r="P98" s="98" t="n">
        <f aca="false">IF(G98=$G$31,$C$31*$G$28,IF(G98=$G$32,$C$32*$G$28,IF(G98=$G$33,$C$33*$G$28,0)))</f>
        <v>24</v>
      </c>
      <c r="Q98" s="98" t="n">
        <f aca="false">IF(H98=$H$31,$C$31*$H$28,IF(H98=$H$32,$C$32*$H$28,IF(H98=$H$33,$C$33*$H$28,0)))</f>
        <v>50</v>
      </c>
      <c r="R98" s="98" t="n">
        <f aca="false">IF(I98&gt;=$I$31,$C$31*$I$28,IF(I98&gt;=$I$32,$C$32*$I$28,IF(I98&gt;=$I$33,$C$33*$I$28,0)))</f>
        <v>21</v>
      </c>
      <c r="S98" s="98" t="n">
        <f aca="false">IF(J98=$J$31,$C$31*$J$28,IF(J98=$J$32,$C$32*$J$28,IF(J98=$J$33,$C$33*$J$28,0)))</f>
        <v>10</v>
      </c>
      <c r="T98" s="98" t="n">
        <f aca="false">IF(K98=$K$31,$C$31*$K$28,IF(K98=$K$32,$C$32*$K$28,IF(K98=$K$33,$C$33*$K$28,0)))</f>
        <v>10</v>
      </c>
      <c r="U98" s="100" t="n">
        <f aca="false">SUM(N98:T98)*K98</f>
        <v>492</v>
      </c>
      <c r="V98" s="149" t="n">
        <f aca="false">COUNTIF($P$4:$P$17,C98)</f>
        <v>0</v>
      </c>
      <c r="W98" s="87" t="str">
        <f aca="false">IF(V98=1,X98+1,"")</f>
        <v/>
      </c>
      <c r="X98" s="98" t="n">
        <f aca="false">SUM(X97+V97)</f>
        <v>1</v>
      </c>
      <c r="Y98" s="98" t="n">
        <f aca="false">V98*U98</f>
        <v>0</v>
      </c>
      <c r="Z98" s="98" t="str">
        <f aca="false">IF($V98=1,VLOOKUP('Success Calculation Sheet'!$D98,Spring_Course_Offerings!$B$2:$L$127,1),"")</f>
        <v/>
      </c>
      <c r="AA98" s="148" t="str">
        <f aca="false">IF($V98=1,VLOOKUP('Success Calculation Sheet'!$D98,Spring_Course_Offerings!$B$2:$L$127,2),"")</f>
        <v/>
      </c>
      <c r="AB98" s="98" t="str">
        <f aca="false">IF($V98=1,VLOOKUP('Success Calculation Sheet'!$D98,Spring_Course_Offerings!$B$2:$L$127,3),"")</f>
        <v/>
      </c>
      <c r="AC98" s="98" t="str">
        <f aca="false">IF($V98=1,VLOOKUP('Success Calculation Sheet'!$D98,Spring_Course_Offerings!$B$2:$L$127,4),"")</f>
        <v/>
      </c>
      <c r="AD98" s="148" t="str">
        <f aca="false">IF($V98=1,VLOOKUP('Success Calculation Sheet'!$D98,Spring_Course_Offerings!$B$2:$L$127,5),"")</f>
        <v/>
      </c>
      <c r="AE98" s="98" t="str">
        <f aca="false">IF($V98=1,VLOOKUP('Success Calculation Sheet'!$D98,Spring_Course_Offerings!$B$2:$L$127,6),"")</f>
        <v/>
      </c>
      <c r="AF98" s="148" t="str">
        <f aca="false">IF($V98=1,VLOOKUP('Success Calculation Sheet'!$D98,Spring_Course_Offerings!$B$2:$L$127,7),"")</f>
        <v/>
      </c>
      <c r="AG98" s="98" t="str">
        <f aca="false">IF($V98=1,VLOOKUP('Success Calculation Sheet'!$D98,Spring_Course_Offerings!$B$2:$L$127,8),"")</f>
        <v/>
      </c>
      <c r="AH98" s="148" t="str">
        <f aca="false">IF($V98=1,VLOOKUP('Success Calculation Sheet'!$D98,Spring_Course_Offerings!$B$2:$L$127,9),"")</f>
        <v/>
      </c>
      <c r="AI98" s="148" t="str">
        <f aca="false">IF($V98=1,VLOOKUP('Success Calculation Sheet'!$D98,Spring_Course_Offerings!$B$2:$L$127,10),"")</f>
        <v/>
      </c>
      <c r="AJ98" s="98" t="str">
        <f aca="false">IF($V98=1,VLOOKUP('Success Calculation Sheet'!$D98,Spring_Course_Offerings!$B$2:$L$127,11),"")</f>
        <v/>
      </c>
    </row>
    <row r="99" customFormat="false" ht="12.75" hidden="false" customHeight="false" outlineLevel="0" collapsed="false">
      <c r="C99" s="98" t="n">
        <v>63</v>
      </c>
      <c r="D99" s="43" t="str">
        <f aca="false">Spring_Course_Offerings!B64</f>
        <v>B40.3398.30</v>
      </c>
      <c r="E99" s="98" t="n">
        <f aca="false">VLOOKUP(D99,CourseProf_Rating!B64:N279,11)</f>
        <v>5.7</v>
      </c>
      <c r="F99" s="98" t="n">
        <f aca="false">VLOOKUP(VLOOKUP(D99,Spring_Course_Offerings!$B$2:$L$127,10),CourseProf_Rating!$C$225:$N$440,6)</f>
        <v>5.6</v>
      </c>
      <c r="G99" s="98" t="str">
        <f aca="false">IF(VLOOKUP(D99,CourseProf_Rating!$A$2:$N$217,4)&lt;20,"Small",IF(VLOOKUP(D99,CourseProf_Rating!$A$2:$N$217,4)&lt;80,"Med","Large"))</f>
        <v>Small</v>
      </c>
      <c r="H99" s="98" t="str">
        <f aca="false">IF(VLOOKUP(D99,Spring_Course_Offerings!$B$2:$L$127,4)="SA","Weekend",IF(OR(LEFT(VLOOKUP(D99,Spring_Course_Offerings!$B$2:$L$127,5),2)="09",LEFT(VLOOKUP(D99,Spring_Course_Offerings!$B$2:$L$127,5),2)="10",LEFT(VLOOKUP(D99,Spring_Course_Offerings!$B$2:$L$127,5),2)="11"),"Morning",IF(LEFT(VLOOKUP(D99,Spring_Course_Offerings!$B$2:$L$127,5),2)="6:","Evening","Afternoon")))</f>
        <v>Evening</v>
      </c>
      <c r="I99" s="98" t="n">
        <f aca="false">VLOOKUP(D99,CourseProf_Rating!$B$2:$N$217,13)</f>
        <v>3.5</v>
      </c>
      <c r="J99" s="98" t="n">
        <f aca="false">VLOOKUP(D99,Spring_Course_Offerings!$B$2:$L$127,8)</f>
        <v>3</v>
      </c>
      <c r="K99" s="98" t="n">
        <f aca="false">VLOOKUP(D99,Spring_Course_Offerings!$B$2:$L$127,11)</f>
        <v>3</v>
      </c>
      <c r="L99" s="98"/>
      <c r="M99" s="144"/>
      <c r="N99" s="98" t="n">
        <f aca="false">IF(ISERR(E99*$E$28),$O$32,E99*$E$28)</f>
        <v>22.8</v>
      </c>
      <c r="O99" s="98" t="n">
        <f aca="false">IF(ISERROR(F99*$F$28),$O$32,F99*$F$28)</f>
        <v>28</v>
      </c>
      <c r="P99" s="98" t="n">
        <f aca="false">IF(G99=$G$31,$C$31*$G$28,IF(G99=$G$32,$C$32*$G$28,IF(G99=$G$33,$C$33*$G$28,0)))</f>
        <v>18</v>
      </c>
      <c r="Q99" s="98" t="n">
        <f aca="false">IF(H99=$H$31,$C$31*$H$28,IF(H99=$H$32,$C$32*$H$28,IF(H99=$H$33,$C$33*$H$28,0)))</f>
        <v>40</v>
      </c>
      <c r="R99" s="98" t="n">
        <f aca="false">IF(I99&gt;=$I$31,$C$31*$I$28,IF(I99&gt;=$I$32,$C$32*$I$28,IF(I99&gt;=$I$33,$C$33*$I$28,0)))</f>
        <v>21</v>
      </c>
      <c r="S99" s="98" t="n">
        <f aca="false">IF(J99=$J$31,$C$31*$J$28,IF(J99=$J$32,$C$32*$J$28,IF(J99=$J$33,$C$33*$J$28,0)))</f>
        <v>10</v>
      </c>
      <c r="T99" s="98" t="n">
        <f aca="false">IF(K99=$K$31,$C$31*$K$28,IF(K99=$K$32,$C$32*$K$28,IF(K99=$K$33,$C$33*$K$28,0)))</f>
        <v>10</v>
      </c>
      <c r="U99" s="100" t="n">
        <f aca="false">SUM(N99:T99)*K99</f>
        <v>449.4</v>
      </c>
      <c r="V99" s="149" t="n">
        <f aca="false">COUNTIF($P$4:$P$17,C99)</f>
        <v>0</v>
      </c>
      <c r="W99" s="87" t="str">
        <f aca="false">IF(V99=1,X99+1,"")</f>
        <v/>
      </c>
      <c r="X99" s="98" t="n">
        <f aca="false">SUM(X98+V98)</f>
        <v>1</v>
      </c>
      <c r="Y99" s="98" t="n">
        <f aca="false">V99*U99</f>
        <v>0</v>
      </c>
      <c r="Z99" s="98" t="str">
        <f aca="false">IF($V99=1,VLOOKUP('Success Calculation Sheet'!$D99,Spring_Course_Offerings!$B$2:$L$127,1),"")</f>
        <v/>
      </c>
      <c r="AA99" s="148" t="str">
        <f aca="false">IF($V99=1,VLOOKUP('Success Calculation Sheet'!$D99,Spring_Course_Offerings!$B$2:$L$127,2),"")</f>
        <v/>
      </c>
      <c r="AB99" s="98" t="str">
        <f aca="false">IF($V99=1,VLOOKUP('Success Calculation Sheet'!$D99,Spring_Course_Offerings!$B$2:$L$127,3),"")</f>
        <v/>
      </c>
      <c r="AC99" s="98" t="str">
        <f aca="false">IF($V99=1,VLOOKUP('Success Calculation Sheet'!$D99,Spring_Course_Offerings!$B$2:$L$127,4),"")</f>
        <v/>
      </c>
      <c r="AD99" s="148" t="str">
        <f aca="false">IF($V99=1,VLOOKUP('Success Calculation Sheet'!$D99,Spring_Course_Offerings!$B$2:$L$127,5),"")</f>
        <v/>
      </c>
      <c r="AE99" s="98" t="str">
        <f aca="false">IF($V99=1,VLOOKUP('Success Calculation Sheet'!$D99,Spring_Course_Offerings!$B$2:$L$127,6),"")</f>
        <v/>
      </c>
      <c r="AF99" s="148" t="str">
        <f aca="false">IF($V99=1,VLOOKUP('Success Calculation Sheet'!$D99,Spring_Course_Offerings!$B$2:$L$127,7),"")</f>
        <v/>
      </c>
      <c r="AG99" s="98" t="str">
        <f aca="false">IF($V99=1,VLOOKUP('Success Calculation Sheet'!$D99,Spring_Course_Offerings!$B$2:$L$127,8),"")</f>
        <v/>
      </c>
      <c r="AH99" s="148" t="str">
        <f aca="false">IF($V99=1,VLOOKUP('Success Calculation Sheet'!$D99,Spring_Course_Offerings!$B$2:$L$127,9),"")</f>
        <v/>
      </c>
      <c r="AI99" s="148" t="str">
        <f aca="false">IF($V99=1,VLOOKUP('Success Calculation Sheet'!$D99,Spring_Course_Offerings!$B$2:$L$127,10),"")</f>
        <v/>
      </c>
      <c r="AJ99" s="98" t="str">
        <f aca="false">IF($V99=1,VLOOKUP('Success Calculation Sheet'!$D99,Spring_Course_Offerings!$B$2:$L$127,11),"")</f>
        <v/>
      </c>
    </row>
    <row r="100" customFormat="false" ht="12.75" hidden="false" customHeight="false" outlineLevel="0" collapsed="false">
      <c r="C100" s="98" t="n">
        <v>64</v>
      </c>
      <c r="D100" s="43" t="str">
        <f aca="false">Spring_Course_Offerings!B65</f>
        <v>B45.2103.30</v>
      </c>
      <c r="E100" s="98" t="n">
        <f aca="false">VLOOKUP(D100,CourseProf_Rating!B65:N280,11)</f>
        <v>5.7</v>
      </c>
      <c r="F100" s="98" t="n">
        <f aca="false">VLOOKUP(VLOOKUP(D100,Spring_Course_Offerings!$B$2:$L$127,10),CourseProf_Rating!$C$225:$N$440,6)</f>
        <v>6.3</v>
      </c>
      <c r="G100" s="98" t="str">
        <f aca="false">IF(VLOOKUP(D100,CourseProf_Rating!$A$2:$N$217,4)&lt;20,"Small",IF(VLOOKUP(D100,CourseProf_Rating!$A$2:$N$217,4)&lt;80,"Med","Large"))</f>
        <v>Small</v>
      </c>
      <c r="H100" s="98" t="str">
        <f aca="false">IF(VLOOKUP(D100,Spring_Course_Offerings!$B$2:$L$127,4)="SA","Weekend",IF(OR(LEFT(VLOOKUP(D100,Spring_Course_Offerings!$B$2:$L$127,5),2)="09",LEFT(VLOOKUP(D100,Spring_Course_Offerings!$B$2:$L$127,5),2)="10",LEFT(VLOOKUP(D100,Spring_Course_Offerings!$B$2:$L$127,5),2)="11"),"Morning",IF(LEFT(VLOOKUP(D100,Spring_Course_Offerings!$B$2:$L$127,5),2)="6:","Evening","Afternoon")))</f>
        <v>Evening</v>
      </c>
      <c r="I100" s="98" t="n">
        <f aca="false">VLOOKUP(D100,CourseProf_Rating!$B$2:$N$217,13)</f>
        <v>3.5</v>
      </c>
      <c r="J100" s="98" t="n">
        <f aca="false">VLOOKUP(D100,Spring_Course_Offerings!$B$2:$L$127,8)</f>
        <v>2</v>
      </c>
      <c r="K100" s="98" t="n">
        <f aca="false">VLOOKUP(D100,Spring_Course_Offerings!$B$2:$L$127,11)</f>
        <v>1.5</v>
      </c>
      <c r="L100" s="98"/>
      <c r="M100" s="144"/>
      <c r="N100" s="98" t="n">
        <f aca="false">IF(ISERR(E100*$E$28),$O$32,E100*$E$28)</f>
        <v>22.8</v>
      </c>
      <c r="O100" s="98" t="n">
        <f aca="false">IF(ISERROR(F100*$F$28),$O$32,F100*$F$28)</f>
        <v>31.5</v>
      </c>
      <c r="P100" s="98" t="n">
        <f aca="false">IF(G100=$G$31,$C$31*$G$28,IF(G100=$G$32,$C$32*$G$28,IF(G100=$G$33,$C$33*$G$28,0)))</f>
        <v>18</v>
      </c>
      <c r="Q100" s="98" t="n">
        <f aca="false">IF(H100=$H$31,$C$31*$H$28,IF(H100=$H$32,$C$32*$H$28,IF(H100=$H$33,$C$33*$H$28,0)))</f>
        <v>40</v>
      </c>
      <c r="R100" s="98" t="n">
        <f aca="false">IF(I100&gt;=$I$31,$C$31*$I$28,IF(I100&gt;=$I$32,$C$32*$I$28,IF(I100&gt;=$I$33,$C$33*$I$28,0)))</f>
        <v>21</v>
      </c>
      <c r="S100" s="98" t="n">
        <f aca="false">IF(J100=$J$31,$C$31*$J$28,IF(J100=$J$32,$C$32*$J$28,IF(J100=$J$33,$C$33*$J$28,0)))</f>
        <v>6</v>
      </c>
      <c r="T100" s="98" t="n">
        <f aca="false">IF(K100=$K$31,$C$31*$K$28,IF(K100=$K$32,$C$32*$K$28,IF(K100=$K$33,$C$33*$K$28,0)))</f>
        <v>6</v>
      </c>
      <c r="U100" s="100" t="n">
        <f aca="false">SUM(N100:T100)*K100</f>
        <v>217.95</v>
      </c>
      <c r="V100" s="149" t="n">
        <f aca="false">COUNTIF($P$4:$P$17,C100)</f>
        <v>0</v>
      </c>
      <c r="W100" s="87" t="str">
        <f aca="false">IF(V100=1,X100+1,"")</f>
        <v/>
      </c>
      <c r="X100" s="98" t="n">
        <f aca="false">SUM(X99+V99)</f>
        <v>1</v>
      </c>
      <c r="Y100" s="98" t="n">
        <f aca="false">V100*U100</f>
        <v>0</v>
      </c>
      <c r="Z100" s="98" t="str">
        <f aca="false">IF($V100=1,VLOOKUP('Success Calculation Sheet'!$D100,Spring_Course_Offerings!$B$2:$L$127,1),"")</f>
        <v/>
      </c>
      <c r="AA100" s="148" t="str">
        <f aca="false">IF($V100=1,VLOOKUP('Success Calculation Sheet'!$D100,Spring_Course_Offerings!$B$2:$L$127,2),"")</f>
        <v/>
      </c>
      <c r="AB100" s="98" t="str">
        <f aca="false">IF($V100=1,VLOOKUP('Success Calculation Sheet'!$D100,Spring_Course_Offerings!$B$2:$L$127,3),"")</f>
        <v/>
      </c>
      <c r="AC100" s="98" t="str">
        <f aca="false">IF($V100=1,VLOOKUP('Success Calculation Sheet'!$D100,Spring_Course_Offerings!$B$2:$L$127,4),"")</f>
        <v/>
      </c>
      <c r="AD100" s="148" t="str">
        <f aca="false">IF($V100=1,VLOOKUP('Success Calculation Sheet'!$D100,Spring_Course_Offerings!$B$2:$L$127,5),"")</f>
        <v/>
      </c>
      <c r="AE100" s="98" t="str">
        <f aca="false">IF($V100=1,VLOOKUP('Success Calculation Sheet'!$D100,Spring_Course_Offerings!$B$2:$L$127,6),"")</f>
        <v/>
      </c>
      <c r="AF100" s="148" t="str">
        <f aca="false">IF($V100=1,VLOOKUP('Success Calculation Sheet'!$D100,Spring_Course_Offerings!$B$2:$L$127,7),"")</f>
        <v/>
      </c>
      <c r="AG100" s="98" t="str">
        <f aca="false">IF($V100=1,VLOOKUP('Success Calculation Sheet'!$D100,Spring_Course_Offerings!$B$2:$L$127,8),"")</f>
        <v/>
      </c>
      <c r="AH100" s="148" t="str">
        <f aca="false">IF($V100=1,VLOOKUP('Success Calculation Sheet'!$D100,Spring_Course_Offerings!$B$2:$L$127,9),"")</f>
        <v/>
      </c>
      <c r="AI100" s="148" t="str">
        <f aca="false">IF($V100=1,VLOOKUP('Success Calculation Sheet'!$D100,Spring_Course_Offerings!$B$2:$L$127,10),"")</f>
        <v/>
      </c>
      <c r="AJ100" s="98" t="str">
        <f aca="false">IF($V100=1,VLOOKUP('Success Calculation Sheet'!$D100,Spring_Course_Offerings!$B$2:$L$127,11),"")</f>
        <v/>
      </c>
    </row>
    <row r="101" customFormat="false" ht="12.75" hidden="false" customHeight="false" outlineLevel="0" collapsed="false">
      <c r="C101" s="98" t="n">
        <v>65</v>
      </c>
      <c r="D101" s="43" t="str">
        <f aca="false">Spring_Course_Offerings!B66</f>
        <v>B45.2103.31</v>
      </c>
      <c r="E101" s="98" t="n">
        <f aca="false">VLOOKUP(D101,CourseProf_Rating!B66:N281,11)</f>
        <v>5.7</v>
      </c>
      <c r="F101" s="98" t="n">
        <f aca="false">VLOOKUP(VLOOKUP(D101,Spring_Course_Offerings!$B$2:$L$127,10),CourseProf_Rating!$C$225:$N$440,6)</f>
        <v>5.8</v>
      </c>
      <c r="G101" s="98" t="str">
        <f aca="false">IF(VLOOKUP(D101,CourseProf_Rating!$A$2:$N$217,4)&lt;20,"Small",IF(VLOOKUP(D101,CourseProf_Rating!$A$2:$N$217,4)&lt;80,"Med","Large"))</f>
        <v>Small</v>
      </c>
      <c r="H101" s="98" t="str">
        <f aca="false">IF(VLOOKUP(D101,Spring_Course_Offerings!$B$2:$L$127,4)="SA","Weekend",IF(OR(LEFT(VLOOKUP(D101,Spring_Course_Offerings!$B$2:$L$127,5),2)="09",LEFT(VLOOKUP(D101,Spring_Course_Offerings!$B$2:$L$127,5),2)="10",LEFT(VLOOKUP(D101,Spring_Course_Offerings!$B$2:$L$127,5),2)="11"),"Morning",IF(LEFT(VLOOKUP(D101,Spring_Course_Offerings!$B$2:$L$127,5),2)="6:","Evening","Afternoon")))</f>
        <v>Evening</v>
      </c>
      <c r="I101" s="98" t="n">
        <f aca="false">VLOOKUP(D101,CourseProf_Rating!$B$2:$N$217,13)</f>
        <v>3.5</v>
      </c>
      <c r="J101" s="98" t="n">
        <f aca="false">VLOOKUP(D101,Spring_Course_Offerings!$B$2:$L$127,8)</f>
        <v>2</v>
      </c>
      <c r="K101" s="98" t="n">
        <f aca="false">VLOOKUP(D101,Spring_Course_Offerings!$B$2:$L$127,11)</f>
        <v>1.5</v>
      </c>
      <c r="L101" s="98"/>
      <c r="M101" s="144"/>
      <c r="N101" s="98" t="n">
        <f aca="false">IF(ISERR(E101*$E$28),$O$32,E101*$E$28)</f>
        <v>22.8</v>
      </c>
      <c r="O101" s="98" t="n">
        <f aca="false">IF(ISERROR(F101*$F$28),$O$32,F101*$F$28)</f>
        <v>29</v>
      </c>
      <c r="P101" s="98" t="n">
        <f aca="false">IF(G101=$G$31,$C$31*$G$28,IF(G101=$G$32,$C$32*$G$28,IF(G101=$G$33,$C$33*$G$28,0)))</f>
        <v>18</v>
      </c>
      <c r="Q101" s="98" t="n">
        <f aca="false">IF(H101=$H$31,$C$31*$H$28,IF(H101=$H$32,$C$32*$H$28,IF(H101=$H$33,$C$33*$H$28,0)))</f>
        <v>40</v>
      </c>
      <c r="R101" s="98" t="n">
        <f aca="false">IF(I101&gt;=$I$31,$C$31*$I$28,IF(I101&gt;=$I$32,$C$32*$I$28,IF(I101&gt;=$I$33,$C$33*$I$28,0)))</f>
        <v>21</v>
      </c>
      <c r="S101" s="98" t="n">
        <f aca="false">IF(J101=$J$31,$C$31*$J$28,IF(J101=$J$32,$C$32*$J$28,IF(J101=$J$33,$C$33*$J$28,0)))</f>
        <v>6</v>
      </c>
      <c r="T101" s="98" t="n">
        <f aca="false">IF(K101=$K$31,$C$31*$K$28,IF(K101=$K$32,$C$32*$K$28,IF(K101=$K$33,$C$33*$K$28,0)))</f>
        <v>6</v>
      </c>
      <c r="U101" s="100" t="n">
        <f aca="false">SUM(N101:T101)*K101</f>
        <v>214.2</v>
      </c>
      <c r="V101" s="149" t="n">
        <f aca="false">COUNTIF($P$4:$P$17,C101)</f>
        <v>0</v>
      </c>
      <c r="W101" s="87" t="str">
        <f aca="false">IF(V101=1,X101+1,"")</f>
        <v/>
      </c>
      <c r="X101" s="98" t="n">
        <f aca="false">SUM(X100+V100)</f>
        <v>1</v>
      </c>
      <c r="Y101" s="98" t="n">
        <f aca="false">V101*U101</f>
        <v>0</v>
      </c>
      <c r="Z101" s="98" t="str">
        <f aca="false">IF($V101=1,VLOOKUP('Success Calculation Sheet'!$D101,Spring_Course_Offerings!$B$2:$L$127,1),"")</f>
        <v/>
      </c>
      <c r="AA101" s="148" t="str">
        <f aca="false">IF($V101=1,VLOOKUP('Success Calculation Sheet'!$D101,Spring_Course_Offerings!$B$2:$L$127,2),"")</f>
        <v/>
      </c>
      <c r="AB101" s="98" t="str">
        <f aca="false">IF($V101=1,VLOOKUP('Success Calculation Sheet'!$D101,Spring_Course_Offerings!$B$2:$L$127,3),"")</f>
        <v/>
      </c>
      <c r="AC101" s="98" t="str">
        <f aca="false">IF($V101=1,VLOOKUP('Success Calculation Sheet'!$D101,Spring_Course_Offerings!$B$2:$L$127,4),"")</f>
        <v/>
      </c>
      <c r="AD101" s="148" t="str">
        <f aca="false">IF($V101=1,VLOOKUP('Success Calculation Sheet'!$D101,Spring_Course_Offerings!$B$2:$L$127,5),"")</f>
        <v/>
      </c>
      <c r="AE101" s="98" t="str">
        <f aca="false">IF($V101=1,VLOOKUP('Success Calculation Sheet'!$D101,Spring_Course_Offerings!$B$2:$L$127,6),"")</f>
        <v/>
      </c>
      <c r="AF101" s="148" t="str">
        <f aca="false">IF($V101=1,VLOOKUP('Success Calculation Sheet'!$D101,Spring_Course_Offerings!$B$2:$L$127,7),"")</f>
        <v/>
      </c>
      <c r="AG101" s="98" t="str">
        <f aca="false">IF($V101=1,VLOOKUP('Success Calculation Sheet'!$D101,Spring_Course_Offerings!$B$2:$L$127,8),"")</f>
        <v/>
      </c>
      <c r="AH101" s="148" t="str">
        <f aca="false">IF($V101=1,VLOOKUP('Success Calculation Sheet'!$D101,Spring_Course_Offerings!$B$2:$L$127,9),"")</f>
        <v/>
      </c>
      <c r="AI101" s="148" t="str">
        <f aca="false">IF($V101=1,VLOOKUP('Success Calculation Sheet'!$D101,Spring_Course_Offerings!$B$2:$L$127,10),"")</f>
        <v/>
      </c>
      <c r="AJ101" s="98" t="str">
        <f aca="false">IF($V101=1,VLOOKUP('Success Calculation Sheet'!$D101,Spring_Course_Offerings!$B$2:$L$127,11),"")</f>
        <v/>
      </c>
    </row>
    <row r="102" customFormat="false" ht="12.75" hidden="false" customHeight="false" outlineLevel="0" collapsed="false">
      <c r="C102" s="98" t="n">
        <v>66</v>
      </c>
      <c r="D102" s="43" t="str">
        <f aca="false">Spring_Course_Offerings!B67</f>
        <v>B55.3320.20</v>
      </c>
      <c r="E102" s="98" t="n">
        <f aca="false">VLOOKUP(D102,CourseProf_Rating!B67:N282,11)</f>
        <v>6.2</v>
      </c>
      <c r="F102" s="98" t="n">
        <f aca="false">VLOOKUP(VLOOKUP(D102,Spring_Course_Offerings!$B$2:$L$127,10),CourseProf_Rating!$C$225:$N$440,6)</f>
        <v>5.7</v>
      </c>
      <c r="G102" s="98" t="str">
        <f aca="false">IF(VLOOKUP(D102,CourseProf_Rating!$A$2:$N$217,4)&lt;20,"Small",IF(VLOOKUP(D102,CourseProf_Rating!$A$2:$N$217,4)&lt;80,"Med","Large"))</f>
        <v>Small</v>
      </c>
      <c r="H102" s="98" t="str">
        <f aca="false">IF(VLOOKUP(D102,Spring_Course_Offerings!$B$2:$L$127,4)="SA","Weekend",IF(OR(LEFT(VLOOKUP(D102,Spring_Course_Offerings!$B$2:$L$127,5),2)="09",LEFT(VLOOKUP(D102,Spring_Course_Offerings!$B$2:$L$127,5),2)="10",LEFT(VLOOKUP(D102,Spring_Course_Offerings!$B$2:$L$127,5),2)="11"),"Morning",IF(LEFT(VLOOKUP(D102,Spring_Course_Offerings!$B$2:$L$127,5),2)="6:","Evening","Afternoon")))</f>
        <v>Afternoon</v>
      </c>
      <c r="I102" s="98" t="n">
        <f aca="false">VLOOKUP(D102,CourseProf_Rating!$B$2:$N$217,13)</f>
        <v>3.9</v>
      </c>
      <c r="J102" s="98" t="n">
        <f aca="false">VLOOKUP(D102,Spring_Course_Offerings!$B$2:$L$127,8)</f>
        <v>3</v>
      </c>
      <c r="K102" s="98" t="n">
        <f aca="false">VLOOKUP(D102,Spring_Course_Offerings!$B$2:$L$127,11)</f>
        <v>3</v>
      </c>
      <c r="L102" s="98"/>
      <c r="M102" s="144"/>
      <c r="N102" s="98" t="n">
        <f aca="false">IF(ISERR(E102*$E$28),$O$32,E102*$E$28)</f>
        <v>24.8</v>
      </c>
      <c r="O102" s="98" t="n">
        <f aca="false">IF(ISERROR(F102*$F$28),$O$32,F102*$F$28)</f>
        <v>28.5</v>
      </c>
      <c r="P102" s="98" t="n">
        <f aca="false">IF(G102=$G$31,$C$31*$G$28,IF(G102=$G$32,$C$32*$G$28,IF(G102=$G$33,$C$33*$G$28,0)))</f>
        <v>18</v>
      </c>
      <c r="Q102" s="98" t="n">
        <f aca="false">IF(H102=$H$31,$C$31*$H$28,IF(H102=$H$32,$C$32*$H$28,IF(H102=$H$33,$C$33*$H$28,0)))</f>
        <v>50</v>
      </c>
      <c r="R102" s="98" t="n">
        <f aca="false">IF(I102&gt;=$I$31,$C$31*$I$28,IF(I102&gt;=$I$32,$C$32*$I$28,IF(I102&gt;=$I$33,$C$33*$I$28,0)))</f>
        <v>28</v>
      </c>
      <c r="S102" s="98" t="n">
        <f aca="false">IF(J102=$J$31,$C$31*$J$28,IF(J102=$J$32,$C$32*$J$28,IF(J102=$J$33,$C$33*$J$28,0)))</f>
        <v>10</v>
      </c>
      <c r="T102" s="98" t="n">
        <f aca="false">IF(K102=$K$31,$C$31*$K$28,IF(K102=$K$32,$C$32*$K$28,IF(K102=$K$33,$C$33*$K$28,0)))</f>
        <v>10</v>
      </c>
      <c r="U102" s="100" t="n">
        <f aca="false">SUM(N102:T102)*K102</f>
        <v>507.9</v>
      </c>
      <c r="V102" s="149" t="n">
        <f aca="false">COUNTIF($P$4:$P$17,C102)</f>
        <v>0</v>
      </c>
      <c r="W102" s="87" t="str">
        <f aca="false">IF(V102=1,X102+1,"")</f>
        <v/>
      </c>
      <c r="X102" s="98" t="n">
        <f aca="false">SUM(X101+V101)</f>
        <v>1</v>
      </c>
      <c r="Y102" s="98" t="n">
        <f aca="false">V102*U102</f>
        <v>0</v>
      </c>
      <c r="Z102" s="98" t="str">
        <f aca="false">IF($V102=1,VLOOKUP('Success Calculation Sheet'!$D102,Spring_Course_Offerings!$B$2:$L$127,1),"")</f>
        <v/>
      </c>
      <c r="AA102" s="148" t="str">
        <f aca="false">IF($V102=1,VLOOKUP('Success Calculation Sheet'!$D102,Spring_Course_Offerings!$B$2:$L$127,2),"")</f>
        <v/>
      </c>
      <c r="AB102" s="98" t="str">
        <f aca="false">IF($V102=1,VLOOKUP('Success Calculation Sheet'!$D102,Spring_Course_Offerings!$B$2:$L$127,3),"")</f>
        <v/>
      </c>
      <c r="AC102" s="98" t="str">
        <f aca="false">IF($V102=1,VLOOKUP('Success Calculation Sheet'!$D102,Spring_Course_Offerings!$B$2:$L$127,4),"")</f>
        <v/>
      </c>
      <c r="AD102" s="148" t="str">
        <f aca="false">IF($V102=1,VLOOKUP('Success Calculation Sheet'!$D102,Spring_Course_Offerings!$B$2:$L$127,5),"")</f>
        <v/>
      </c>
      <c r="AE102" s="98" t="str">
        <f aca="false">IF($V102=1,VLOOKUP('Success Calculation Sheet'!$D102,Spring_Course_Offerings!$B$2:$L$127,6),"")</f>
        <v/>
      </c>
      <c r="AF102" s="148" t="str">
        <f aca="false">IF($V102=1,VLOOKUP('Success Calculation Sheet'!$D102,Spring_Course_Offerings!$B$2:$L$127,7),"")</f>
        <v/>
      </c>
      <c r="AG102" s="98" t="str">
        <f aca="false">IF($V102=1,VLOOKUP('Success Calculation Sheet'!$D102,Spring_Course_Offerings!$B$2:$L$127,8),"")</f>
        <v/>
      </c>
      <c r="AH102" s="148" t="str">
        <f aca="false">IF($V102=1,VLOOKUP('Success Calculation Sheet'!$D102,Spring_Course_Offerings!$B$2:$L$127,9),"")</f>
        <v/>
      </c>
      <c r="AI102" s="148" t="str">
        <f aca="false">IF($V102=1,VLOOKUP('Success Calculation Sheet'!$D102,Spring_Course_Offerings!$B$2:$L$127,10),"")</f>
        <v/>
      </c>
      <c r="AJ102" s="98" t="str">
        <f aca="false">IF($V102=1,VLOOKUP('Success Calculation Sheet'!$D102,Spring_Course_Offerings!$B$2:$L$127,11),"")</f>
        <v/>
      </c>
    </row>
    <row r="103" customFormat="false" ht="12.75" hidden="false" customHeight="false" outlineLevel="0" collapsed="false">
      <c r="C103" s="98" t="n">
        <v>67</v>
      </c>
      <c r="D103" s="43" t="str">
        <f aca="false">Spring_Course_Offerings!B68</f>
        <v>B55.3335.30</v>
      </c>
      <c r="E103" s="98" t="n">
        <f aca="false">VLOOKUP(D103,CourseProf_Rating!B68:N283,11)</f>
        <v>6.2</v>
      </c>
      <c r="F103" s="98" t="n">
        <f aca="false">VLOOKUP(VLOOKUP(D103,Spring_Course_Offerings!$B$2:$L$127,10),CourseProf_Rating!$C$225:$N$440,6)</f>
        <v>5.7</v>
      </c>
      <c r="G103" s="98" t="str">
        <f aca="false">IF(VLOOKUP(D103,CourseProf_Rating!$A$2:$N$217,4)&lt;20,"Small",IF(VLOOKUP(D103,CourseProf_Rating!$A$2:$N$217,4)&lt;80,"Med","Large"))</f>
        <v>Small</v>
      </c>
      <c r="H103" s="98" t="str">
        <f aca="false">IF(VLOOKUP(D103,Spring_Course_Offerings!$B$2:$L$127,4)="SA","Weekend",IF(OR(LEFT(VLOOKUP(D103,Spring_Course_Offerings!$B$2:$L$127,5),2)="09",LEFT(VLOOKUP(D103,Spring_Course_Offerings!$B$2:$L$127,5),2)="10",LEFT(VLOOKUP(D103,Spring_Course_Offerings!$B$2:$L$127,5),2)="11"),"Morning",IF(LEFT(VLOOKUP(D103,Spring_Course_Offerings!$B$2:$L$127,5),2)="6:","Evening","Afternoon")))</f>
        <v>Evening</v>
      </c>
      <c r="I103" s="98" t="n">
        <f aca="false">VLOOKUP(D103,CourseProf_Rating!$B$2:$N$217,13)</f>
        <v>3.9</v>
      </c>
      <c r="J103" s="98" t="n">
        <f aca="false">VLOOKUP(D103,Spring_Course_Offerings!$B$2:$L$127,8)</f>
        <v>3</v>
      </c>
      <c r="K103" s="98" t="n">
        <f aca="false">VLOOKUP(D103,Spring_Course_Offerings!$B$2:$L$127,11)</f>
        <v>3</v>
      </c>
      <c r="L103" s="98"/>
      <c r="M103" s="144"/>
      <c r="N103" s="98" t="n">
        <f aca="false">IF(ISERR(E103*$E$28),$O$32,E103*$E$28)</f>
        <v>24.8</v>
      </c>
      <c r="O103" s="98" t="n">
        <f aca="false">IF(ISERROR(F103*$F$28),$O$32,F103*$F$28)</f>
        <v>28.5</v>
      </c>
      <c r="P103" s="98" t="n">
        <f aca="false">IF(G103=$G$31,$C$31*$G$28,IF(G103=$G$32,$C$32*$G$28,IF(G103=$G$33,$C$33*$G$28,0)))</f>
        <v>18</v>
      </c>
      <c r="Q103" s="98" t="n">
        <f aca="false">IF(H103=$H$31,$C$31*$H$28,IF(H103=$H$32,$C$32*$H$28,IF(H103=$H$33,$C$33*$H$28,0)))</f>
        <v>40</v>
      </c>
      <c r="R103" s="98" t="n">
        <f aca="false">IF(I103&gt;=$I$31,$C$31*$I$28,IF(I103&gt;=$I$32,$C$32*$I$28,IF(I103&gt;=$I$33,$C$33*$I$28,0)))</f>
        <v>28</v>
      </c>
      <c r="S103" s="98" t="n">
        <f aca="false">IF(J103=$J$31,$C$31*$J$28,IF(J103=$J$32,$C$32*$J$28,IF(J103=$J$33,$C$33*$J$28,0)))</f>
        <v>10</v>
      </c>
      <c r="T103" s="98" t="n">
        <f aca="false">IF(K103=$K$31,$C$31*$K$28,IF(K103=$K$32,$C$32*$K$28,IF(K103=$K$33,$C$33*$K$28,0)))</f>
        <v>10</v>
      </c>
      <c r="U103" s="100" t="n">
        <f aca="false">SUM(N103:T103)*K103</f>
        <v>477.9</v>
      </c>
      <c r="V103" s="149" t="n">
        <f aca="false">COUNTIF($P$4:$P$17,C103)</f>
        <v>0</v>
      </c>
      <c r="W103" s="87" t="str">
        <f aca="false">IF(V103=1,X103+1,"")</f>
        <v/>
      </c>
      <c r="X103" s="98" t="n">
        <f aca="false">SUM(X102+V102)</f>
        <v>1</v>
      </c>
      <c r="Y103" s="98" t="n">
        <f aca="false">V103*U103</f>
        <v>0</v>
      </c>
      <c r="Z103" s="98" t="str">
        <f aca="false">IF($V103=1,VLOOKUP('Success Calculation Sheet'!$D103,Spring_Course_Offerings!$B$2:$L$127,1),"")</f>
        <v/>
      </c>
      <c r="AA103" s="148" t="str">
        <f aca="false">IF($V103=1,VLOOKUP('Success Calculation Sheet'!$D103,Spring_Course_Offerings!$B$2:$L$127,2),"")</f>
        <v/>
      </c>
      <c r="AB103" s="98" t="str">
        <f aca="false">IF($V103=1,VLOOKUP('Success Calculation Sheet'!$D103,Spring_Course_Offerings!$B$2:$L$127,3),"")</f>
        <v/>
      </c>
      <c r="AC103" s="98" t="str">
        <f aca="false">IF($V103=1,VLOOKUP('Success Calculation Sheet'!$D103,Spring_Course_Offerings!$B$2:$L$127,4),"")</f>
        <v/>
      </c>
      <c r="AD103" s="148" t="str">
        <f aca="false">IF($V103=1,VLOOKUP('Success Calculation Sheet'!$D103,Spring_Course_Offerings!$B$2:$L$127,5),"")</f>
        <v/>
      </c>
      <c r="AE103" s="98" t="str">
        <f aca="false">IF($V103=1,VLOOKUP('Success Calculation Sheet'!$D103,Spring_Course_Offerings!$B$2:$L$127,6),"")</f>
        <v/>
      </c>
      <c r="AF103" s="148" t="str">
        <f aca="false">IF($V103=1,VLOOKUP('Success Calculation Sheet'!$D103,Spring_Course_Offerings!$B$2:$L$127,7),"")</f>
        <v/>
      </c>
      <c r="AG103" s="98" t="str">
        <f aca="false">IF($V103=1,VLOOKUP('Success Calculation Sheet'!$D103,Spring_Course_Offerings!$B$2:$L$127,8),"")</f>
        <v/>
      </c>
      <c r="AH103" s="148" t="str">
        <f aca="false">IF($V103=1,VLOOKUP('Success Calculation Sheet'!$D103,Spring_Course_Offerings!$B$2:$L$127,9),"")</f>
        <v/>
      </c>
      <c r="AI103" s="148" t="str">
        <f aca="false">IF($V103=1,VLOOKUP('Success Calculation Sheet'!$D103,Spring_Course_Offerings!$B$2:$L$127,10),"")</f>
        <v/>
      </c>
      <c r="AJ103" s="98" t="str">
        <f aca="false">IF($V103=1,VLOOKUP('Success Calculation Sheet'!$D103,Spring_Course_Offerings!$B$2:$L$127,11),"")</f>
        <v/>
      </c>
    </row>
    <row r="104" customFormat="false" ht="12.75" hidden="false" customHeight="false" outlineLevel="0" collapsed="false">
      <c r="C104" s="98" t="n">
        <v>68</v>
      </c>
      <c r="D104" s="43" t="str">
        <f aca="false">Spring_Course_Offerings!B69</f>
        <v>B55.3365.20</v>
      </c>
      <c r="E104" s="98" t="n">
        <f aca="false">VLOOKUP(D104,CourseProf_Rating!B69:N284,11)</f>
        <v>6.3</v>
      </c>
      <c r="F104" s="98" t="n">
        <f aca="false">VLOOKUP(VLOOKUP(D104,Spring_Course_Offerings!$B$2:$L$127,10),CourseProf_Rating!$C$225:$N$440,6)</f>
        <v>6.7</v>
      </c>
      <c r="G104" s="98" t="str">
        <f aca="false">IF(VLOOKUP(D104,CourseProf_Rating!$A$2:$N$217,4)&lt;20,"Small",IF(VLOOKUP(D104,CourseProf_Rating!$A$2:$N$217,4)&lt;80,"Med","Large"))</f>
        <v>Small</v>
      </c>
      <c r="H104" s="98" t="str">
        <f aca="false">IF(VLOOKUP(D104,Spring_Course_Offerings!$B$2:$L$127,4)="SA","Weekend",IF(OR(LEFT(VLOOKUP(D104,Spring_Course_Offerings!$B$2:$L$127,5),2)="09",LEFT(VLOOKUP(D104,Spring_Course_Offerings!$B$2:$L$127,5),2)="10",LEFT(VLOOKUP(D104,Spring_Course_Offerings!$B$2:$L$127,5),2)="11"),"Morning",IF(LEFT(VLOOKUP(D104,Spring_Course_Offerings!$B$2:$L$127,5),2)="6:","Evening","Afternoon")))</f>
        <v>Afternoon</v>
      </c>
      <c r="I104" s="98" t="n">
        <f aca="false">VLOOKUP(D104,CourseProf_Rating!$B$2:$N$217,13)</f>
        <v>4</v>
      </c>
      <c r="J104" s="98" t="n">
        <f aca="false">VLOOKUP(D104,Spring_Course_Offerings!$B$2:$L$127,8)</f>
        <v>3</v>
      </c>
      <c r="K104" s="98" t="n">
        <f aca="false">VLOOKUP(D104,Spring_Course_Offerings!$B$2:$L$127,11)</f>
        <v>3</v>
      </c>
      <c r="L104" s="98"/>
      <c r="M104" s="144"/>
      <c r="N104" s="98" t="n">
        <f aca="false">IF(ISERR(E104*$E$28),$O$32,E104*$E$28)</f>
        <v>25.2</v>
      </c>
      <c r="O104" s="98" t="n">
        <f aca="false">IF(ISERROR(F104*$F$28),$O$32,F104*$F$28)</f>
        <v>33.5</v>
      </c>
      <c r="P104" s="98" t="n">
        <f aca="false">IF(G104=$G$31,$C$31*$G$28,IF(G104=$G$32,$C$32*$G$28,IF(G104=$G$33,$C$33*$G$28,0)))</f>
        <v>18</v>
      </c>
      <c r="Q104" s="98" t="n">
        <f aca="false">IF(H104=$H$31,$C$31*$H$28,IF(H104=$H$32,$C$32*$H$28,IF(H104=$H$33,$C$33*$H$28,0)))</f>
        <v>50</v>
      </c>
      <c r="R104" s="98" t="n">
        <f aca="false">IF(I104&gt;=$I$31,$C$31*$I$28,IF(I104&gt;=$I$32,$C$32*$I$28,IF(I104&gt;=$I$33,$C$33*$I$28,0)))</f>
        <v>35</v>
      </c>
      <c r="S104" s="98" t="n">
        <f aca="false">IF(J104=$J$31,$C$31*$J$28,IF(J104=$J$32,$C$32*$J$28,IF(J104=$J$33,$C$33*$J$28,0)))</f>
        <v>10</v>
      </c>
      <c r="T104" s="98" t="n">
        <f aca="false">IF(K104=$K$31,$C$31*$K$28,IF(K104=$K$32,$C$32*$K$28,IF(K104=$K$33,$C$33*$K$28,0)))</f>
        <v>10</v>
      </c>
      <c r="U104" s="100" t="n">
        <f aca="false">SUM(N104:T104)*K104</f>
        <v>545.1</v>
      </c>
      <c r="V104" s="149" t="n">
        <f aca="false">COUNTIF($P$4:$P$17,C104)</f>
        <v>1</v>
      </c>
      <c r="W104" s="87" t="n">
        <f aca="false">IF(V104=1,X104+1,"")</f>
        <v>2</v>
      </c>
      <c r="X104" s="98" t="n">
        <f aca="false">SUM(X103+V103)</f>
        <v>1</v>
      </c>
      <c r="Y104" s="98" t="n">
        <f aca="false">V104*U104</f>
        <v>545.1</v>
      </c>
      <c r="Z104" s="98" t="str">
        <f aca="false">IF($V104=1,VLOOKUP('Success Calculation Sheet'!$D104,Spring_Course_Offerings!$B$2:$L$127,1),"")</f>
        <v>B55.3365.20</v>
      </c>
      <c r="AA104" s="148" t="str">
        <f aca="false">IF($V104=1,VLOOKUP('Success Calculation Sheet'!$D104,Spring_Course_Offerings!$B$2:$L$127,2),"")</f>
        <v>INTERDPTMNTL TOPICS WKSHP</v>
      </c>
      <c r="AB104" s="98" t="n">
        <f aca="false">IF($V104=1,VLOOKUP('Success Calculation Sheet'!$D104,Spring_Course_Offerings!$B$2:$L$127,3),"")</f>
        <v>20</v>
      </c>
      <c r="AC104" s="98" t="str">
        <f aca="false">IF($V104=1,VLOOKUP('Success Calculation Sheet'!$D104,Spring_Course_Offerings!$B$2:$L$127,4),"")</f>
        <v>R</v>
      </c>
      <c r="AD104" s="148" t="str">
        <f aca="false">IF($V104=1,VLOOKUP('Success Calculation Sheet'!$D104,Spring_Course_Offerings!$B$2:$L$127,5),"")</f>
        <v>12:00 pm - 1:20 pm</v>
      </c>
      <c r="AE104" s="98" t="n">
        <f aca="false">IF($V104=1,VLOOKUP('Success Calculation Sheet'!$D104,Spring_Course_Offerings!$B$2:$L$127,6),"")</f>
        <v>3</v>
      </c>
      <c r="AF104" s="148" t="str">
        <f aca="false">IF($V104=1,VLOOKUP('Success Calculation Sheet'!$D104,Spring_Course_Offerings!$B$2:$L$127,7),"")</f>
        <v>02/03-04/28</v>
      </c>
      <c r="AG104" s="98" t="n">
        <f aca="false">IF($V104=1,VLOOKUP('Success Calculation Sheet'!$D104,Spring_Course_Offerings!$B$2:$L$127,8),"")</f>
        <v>3</v>
      </c>
      <c r="AH104" s="148" t="str">
        <f aca="false">IF($V104=1,VLOOKUP('Success Calculation Sheet'!$D104,Spring_Course_Offerings!$B$2:$L$127,9),"")</f>
        <v>Radner,R</v>
      </c>
      <c r="AI104" s="148" t="str">
        <f aca="false">IF($V104=1,VLOOKUP('Success Calculation Sheet'!$D104,Spring_Course_Offerings!$B$2:$L$127,10),"")</f>
        <v>RADNER</v>
      </c>
      <c r="AJ104" s="98" t="n">
        <f aca="false">IF($V104=1,VLOOKUP('Success Calculation Sheet'!$D104,Spring_Course_Offerings!$B$2:$L$127,11),"")</f>
        <v>3</v>
      </c>
    </row>
    <row r="105" customFormat="false" ht="12.75" hidden="false" customHeight="false" outlineLevel="0" collapsed="false">
      <c r="C105" s="98" t="n">
        <v>69</v>
      </c>
      <c r="D105" s="43" t="str">
        <f aca="false">Spring_Course_Offerings!B70</f>
        <v>B60.2315.30</v>
      </c>
      <c r="E105" s="98" t="n">
        <f aca="false">VLOOKUP(D105,CourseProf_Rating!B70:N285,11)</f>
        <v>5.5</v>
      </c>
      <c r="F105" s="98" t="n">
        <f aca="false">VLOOKUP(VLOOKUP(D105,Spring_Course_Offerings!$B$2:$L$127,10),CourseProf_Rating!$C$225:$N$440,6)</f>
        <v>5.8</v>
      </c>
      <c r="G105" s="98" t="str">
        <f aca="false">IF(VLOOKUP(D105,CourseProf_Rating!$A$2:$N$217,4)&lt;20,"Small",IF(VLOOKUP(D105,CourseProf_Rating!$A$2:$N$217,4)&lt;80,"Med","Large"))</f>
        <v>Med</v>
      </c>
      <c r="H105" s="98" t="str">
        <f aca="false">IF(VLOOKUP(D105,Spring_Course_Offerings!$B$2:$L$127,4)="SA","Weekend",IF(OR(LEFT(VLOOKUP(D105,Spring_Course_Offerings!$B$2:$L$127,5),2)="09",LEFT(VLOOKUP(D105,Spring_Course_Offerings!$B$2:$L$127,5),2)="10",LEFT(VLOOKUP(D105,Spring_Course_Offerings!$B$2:$L$127,5),2)="11"),"Morning",IF(LEFT(VLOOKUP(D105,Spring_Course_Offerings!$B$2:$L$127,5),2)="6:","Evening","Afternoon")))</f>
        <v>Evening</v>
      </c>
      <c r="I105" s="98" t="n">
        <f aca="false">VLOOKUP(D105,CourseProf_Rating!$B$2:$N$217,13)</f>
        <v>3.6</v>
      </c>
      <c r="J105" s="98" t="n">
        <f aca="false">VLOOKUP(D105,Spring_Course_Offerings!$B$2:$L$127,8)</f>
        <v>3</v>
      </c>
      <c r="K105" s="98" t="n">
        <f aca="false">VLOOKUP(D105,Spring_Course_Offerings!$B$2:$L$127,11)</f>
        <v>3</v>
      </c>
      <c r="L105" s="98"/>
      <c r="M105" s="144"/>
      <c r="N105" s="98" t="n">
        <f aca="false">IF(ISERR(E105*$E$28),$O$32,E105*$E$28)</f>
        <v>22</v>
      </c>
      <c r="O105" s="98" t="n">
        <f aca="false">IF(ISERROR(F105*$F$28),$O$32,F105*$F$28)</f>
        <v>29</v>
      </c>
      <c r="P105" s="98" t="n">
        <f aca="false">IF(G105=$G$31,$C$31*$G$28,IF(G105=$G$32,$C$32*$G$28,IF(G105=$G$33,$C$33*$G$28,0)))</f>
        <v>24</v>
      </c>
      <c r="Q105" s="98" t="n">
        <f aca="false">IF(H105=$H$31,$C$31*$H$28,IF(H105=$H$32,$C$32*$H$28,IF(H105=$H$33,$C$33*$H$28,0)))</f>
        <v>40</v>
      </c>
      <c r="R105" s="98" t="n">
        <f aca="false">IF(I105&gt;=$I$31,$C$31*$I$28,IF(I105&gt;=$I$32,$C$32*$I$28,IF(I105&gt;=$I$33,$C$33*$I$28,0)))</f>
        <v>21</v>
      </c>
      <c r="S105" s="98" t="n">
        <f aca="false">IF(J105=$J$31,$C$31*$J$28,IF(J105=$J$32,$C$32*$J$28,IF(J105=$J$33,$C$33*$J$28,0)))</f>
        <v>10</v>
      </c>
      <c r="T105" s="98" t="n">
        <f aca="false">IF(K105=$K$31,$C$31*$K$28,IF(K105=$K$32,$C$32*$K$28,IF(K105=$K$33,$C$33*$K$28,0)))</f>
        <v>10</v>
      </c>
      <c r="U105" s="100" t="n">
        <f aca="false">SUM(N105:T105)*K105</f>
        <v>468</v>
      </c>
      <c r="V105" s="149" t="n">
        <f aca="false">COUNTIF($P$4:$P$17,C105)</f>
        <v>0</v>
      </c>
      <c r="W105" s="87" t="str">
        <f aca="false">IF(V105=1,X105+1,"")</f>
        <v/>
      </c>
      <c r="X105" s="98" t="n">
        <f aca="false">SUM(X104+V104)</f>
        <v>2</v>
      </c>
      <c r="Y105" s="98" t="n">
        <f aca="false">V105*U105</f>
        <v>0</v>
      </c>
      <c r="Z105" s="98" t="str">
        <f aca="false">IF($V105=1,VLOOKUP('Success Calculation Sheet'!$D105,Spring_Course_Offerings!$B$2:$L$127,1),"")</f>
        <v/>
      </c>
      <c r="AA105" s="148" t="str">
        <f aca="false">IF($V105=1,VLOOKUP('Success Calculation Sheet'!$D105,Spring_Course_Offerings!$B$2:$L$127,2),"")</f>
        <v/>
      </c>
      <c r="AB105" s="98" t="str">
        <f aca="false">IF($V105=1,VLOOKUP('Success Calculation Sheet'!$D105,Spring_Course_Offerings!$B$2:$L$127,3),"")</f>
        <v/>
      </c>
      <c r="AC105" s="98" t="str">
        <f aca="false">IF($V105=1,VLOOKUP('Success Calculation Sheet'!$D105,Spring_Course_Offerings!$B$2:$L$127,4),"")</f>
        <v/>
      </c>
      <c r="AD105" s="148" t="str">
        <f aca="false">IF($V105=1,VLOOKUP('Success Calculation Sheet'!$D105,Spring_Course_Offerings!$B$2:$L$127,5),"")</f>
        <v/>
      </c>
      <c r="AE105" s="98" t="str">
        <f aca="false">IF($V105=1,VLOOKUP('Success Calculation Sheet'!$D105,Spring_Course_Offerings!$B$2:$L$127,6),"")</f>
        <v/>
      </c>
      <c r="AF105" s="148" t="str">
        <f aca="false">IF($V105=1,VLOOKUP('Success Calculation Sheet'!$D105,Spring_Course_Offerings!$B$2:$L$127,7),"")</f>
        <v/>
      </c>
      <c r="AG105" s="98" t="str">
        <f aca="false">IF($V105=1,VLOOKUP('Success Calculation Sheet'!$D105,Spring_Course_Offerings!$B$2:$L$127,8),"")</f>
        <v/>
      </c>
      <c r="AH105" s="148" t="str">
        <f aca="false">IF($V105=1,VLOOKUP('Success Calculation Sheet'!$D105,Spring_Course_Offerings!$B$2:$L$127,9),"")</f>
        <v/>
      </c>
      <c r="AI105" s="148" t="str">
        <f aca="false">IF($V105=1,VLOOKUP('Success Calculation Sheet'!$D105,Spring_Course_Offerings!$B$2:$L$127,10),"")</f>
        <v/>
      </c>
      <c r="AJ105" s="98" t="str">
        <f aca="false">IF($V105=1,VLOOKUP('Success Calculation Sheet'!$D105,Spring_Course_Offerings!$B$2:$L$127,11),"")</f>
        <v/>
      </c>
    </row>
    <row r="106" customFormat="false" ht="12.75" hidden="false" customHeight="false" outlineLevel="0" collapsed="false">
      <c r="C106" s="98" t="n">
        <v>70</v>
      </c>
      <c r="D106" s="43" t="str">
        <f aca="false">Spring_Course_Offerings!B71</f>
        <v>B60.2350.20</v>
      </c>
      <c r="E106" s="98" t="n">
        <f aca="false">VLOOKUP(D106,CourseProf_Rating!B71:N286,11)</f>
        <v>6.3</v>
      </c>
      <c r="F106" s="98" t="n">
        <f aca="false">VLOOKUP(VLOOKUP(D106,Spring_Course_Offerings!$B$2:$L$127,10),CourseProf_Rating!$C$225:$N$440,6)</f>
        <v>6.4</v>
      </c>
      <c r="G106" s="98" t="str">
        <f aca="false">IF(VLOOKUP(D106,CourseProf_Rating!$A$2:$N$217,4)&lt;20,"Small",IF(VLOOKUP(D106,CourseProf_Rating!$A$2:$N$217,4)&lt;80,"Med","Large"))</f>
        <v>Med</v>
      </c>
      <c r="H106" s="98" t="str">
        <f aca="false">IF(VLOOKUP(D106,Spring_Course_Offerings!$B$2:$L$127,4)="SA","Weekend",IF(OR(LEFT(VLOOKUP(D106,Spring_Course_Offerings!$B$2:$L$127,5),2)="09",LEFT(VLOOKUP(D106,Spring_Course_Offerings!$B$2:$L$127,5),2)="10",LEFT(VLOOKUP(D106,Spring_Course_Offerings!$B$2:$L$127,5),2)="11"),"Morning",IF(LEFT(VLOOKUP(D106,Spring_Course_Offerings!$B$2:$L$127,5),2)="6:","Evening","Afternoon")))</f>
        <v>Morning</v>
      </c>
      <c r="I106" s="98" t="n">
        <f aca="false">VLOOKUP(D106,CourseProf_Rating!$B$2:$N$217,13)</f>
        <v>3.8</v>
      </c>
      <c r="J106" s="98" t="n">
        <f aca="false">VLOOKUP(D106,Spring_Course_Offerings!$B$2:$L$127,8)</f>
        <v>3</v>
      </c>
      <c r="K106" s="98" t="n">
        <f aca="false">VLOOKUP(D106,Spring_Course_Offerings!$B$2:$L$127,11)</f>
        <v>3</v>
      </c>
      <c r="L106" s="98"/>
      <c r="M106" s="144"/>
      <c r="N106" s="98" t="n">
        <f aca="false">IF(ISERR(E106*$E$28),$O$32,E106*$E$28)</f>
        <v>25.2</v>
      </c>
      <c r="O106" s="98" t="n">
        <f aca="false">IF(ISERROR(F106*$F$28),$O$32,F106*$F$28)</f>
        <v>32</v>
      </c>
      <c r="P106" s="98" t="n">
        <f aca="false">IF(G106=$G$31,$C$31*$G$28,IF(G106=$G$32,$C$32*$G$28,IF(G106=$G$33,$C$33*$G$28,0)))</f>
        <v>24</v>
      </c>
      <c r="Q106" s="98" t="n">
        <f aca="false">IF(H106=$H$31,$C$31*$H$28,IF(H106=$H$32,$C$32*$H$28,IF(H106=$H$33,$C$33*$H$28,0)))</f>
        <v>30</v>
      </c>
      <c r="R106" s="98" t="n">
        <f aca="false">IF(I106&gt;=$I$31,$C$31*$I$28,IF(I106&gt;=$I$32,$C$32*$I$28,IF(I106&gt;=$I$33,$C$33*$I$28,0)))</f>
        <v>28</v>
      </c>
      <c r="S106" s="98" t="n">
        <f aca="false">IF(J106=$J$31,$C$31*$J$28,IF(J106=$J$32,$C$32*$J$28,IF(J106=$J$33,$C$33*$J$28,0)))</f>
        <v>10</v>
      </c>
      <c r="T106" s="98" t="n">
        <f aca="false">IF(K106=$K$31,$C$31*$K$28,IF(K106=$K$32,$C$32*$K$28,IF(K106=$K$33,$C$33*$K$28,0)))</f>
        <v>10</v>
      </c>
      <c r="U106" s="100" t="n">
        <f aca="false">SUM(N106:T106)*K106</f>
        <v>477.6</v>
      </c>
      <c r="V106" s="149" t="n">
        <f aca="false">COUNTIF($P$4:$P$17,C106)</f>
        <v>1</v>
      </c>
      <c r="W106" s="87" t="n">
        <f aca="false">IF(V106=1,X106+1,"")</f>
        <v>3</v>
      </c>
      <c r="X106" s="98" t="n">
        <f aca="false">SUM(X105+V105)</f>
        <v>2</v>
      </c>
      <c r="Y106" s="98" t="n">
        <f aca="false">V106*U106</f>
        <v>477.6</v>
      </c>
      <c r="Z106" s="98" t="str">
        <f aca="false">IF($V106=1,VLOOKUP('Success Calculation Sheet'!$D106,Spring_Course_Offerings!$B$2:$L$127,1),"")</f>
        <v>B60.2350.20</v>
      </c>
      <c r="AA106" s="148" t="str">
        <f aca="false">IF($V106=1,VLOOKUP('Success Calculation Sheet'!$D106,Spring_Course_Offerings!$B$2:$L$127,2),"")</f>
        <v>DECISION MODELS</v>
      </c>
      <c r="AB106" s="98" t="n">
        <f aca="false">IF($V106=1,VLOOKUP('Success Calculation Sheet'!$D106,Spring_Course_Offerings!$B$2:$L$127,3),"")</f>
        <v>20</v>
      </c>
      <c r="AC106" s="98" t="str">
        <f aca="false">IF($V106=1,VLOOKUP('Success Calculation Sheet'!$D106,Spring_Course_Offerings!$B$2:$L$127,4),"")</f>
        <v>M</v>
      </c>
      <c r="AD106" s="148" t="str">
        <f aca="false">IF($V106=1,VLOOKUP('Success Calculation Sheet'!$D106,Spring_Course_Offerings!$B$2:$L$127,5),"")</f>
        <v>09:00 am - 11:50 am</v>
      </c>
      <c r="AE106" s="98" t="n">
        <f aca="false">IF($V106=1,VLOOKUP('Success Calculation Sheet'!$D106,Spring_Course_Offerings!$B$2:$L$127,6),"")</f>
        <v>1</v>
      </c>
      <c r="AF106" s="148" t="str">
        <f aca="false">IF($V106=1,VLOOKUP('Success Calculation Sheet'!$D106,Spring_Course_Offerings!$B$2:$L$127,7),"")</f>
        <v>01/24-05/02</v>
      </c>
      <c r="AG106" s="98" t="n">
        <f aca="false">IF($V106=1,VLOOKUP('Success Calculation Sheet'!$D106,Spring_Course_Offerings!$B$2:$L$127,8),"")</f>
        <v>3</v>
      </c>
      <c r="AH106" s="148" t="str">
        <f aca="false">IF($V106=1,VLOOKUP('Success Calculation Sheet'!$D106,Spring_Course_Offerings!$B$2:$L$127,9),"")</f>
        <v>Juran,D</v>
      </c>
      <c r="AI106" s="148" t="str">
        <f aca="false">IF($V106=1,VLOOKUP('Success Calculation Sheet'!$D106,Spring_Course_Offerings!$B$2:$L$127,10),"")</f>
        <v>JURAN</v>
      </c>
      <c r="AJ106" s="98" t="n">
        <f aca="false">IF($V106=1,VLOOKUP('Success Calculation Sheet'!$D106,Spring_Course_Offerings!$B$2:$L$127,11),"")</f>
        <v>3</v>
      </c>
    </row>
    <row r="107" customFormat="false" ht="12.75" hidden="false" customHeight="false" outlineLevel="0" collapsed="false">
      <c r="C107" s="98" t="n">
        <v>71</v>
      </c>
      <c r="D107" s="43" t="str">
        <f aca="false">Spring_Course_Offerings!B72</f>
        <v>B60.2350.21</v>
      </c>
      <c r="E107" s="98" t="n">
        <f aca="false">VLOOKUP(D107,CourseProf_Rating!B72:N287,11)</f>
        <v>6.3</v>
      </c>
      <c r="F107" s="98" t="n">
        <f aca="false">VLOOKUP(VLOOKUP(D107,Spring_Course_Offerings!$B$2:$L$127,10),CourseProf_Rating!$C$225:$N$440,6)</f>
        <v>6.4</v>
      </c>
      <c r="G107" s="98" t="str">
        <f aca="false">IF(VLOOKUP(D107,CourseProf_Rating!$A$2:$N$217,4)&lt;20,"Small",IF(VLOOKUP(D107,CourseProf_Rating!$A$2:$N$217,4)&lt;80,"Med","Large"))</f>
        <v>Med</v>
      </c>
      <c r="H107" s="98" t="str">
        <f aca="false">IF(VLOOKUP(D107,Spring_Course_Offerings!$B$2:$L$127,4)="SA","Weekend",IF(OR(LEFT(VLOOKUP(D107,Spring_Course_Offerings!$B$2:$L$127,5),2)="09",LEFT(VLOOKUP(D107,Spring_Course_Offerings!$B$2:$L$127,5),2)="10",LEFT(VLOOKUP(D107,Spring_Course_Offerings!$B$2:$L$127,5),2)="11"),"Morning",IF(LEFT(VLOOKUP(D107,Spring_Course_Offerings!$B$2:$L$127,5),2)="6:","Evening","Afternoon")))</f>
        <v>Afternoon</v>
      </c>
      <c r="I107" s="98" t="n">
        <f aca="false">VLOOKUP(D107,CourseProf_Rating!$B$2:$N$217,13)</f>
        <v>3.9</v>
      </c>
      <c r="J107" s="98" t="n">
        <f aca="false">VLOOKUP(D107,Spring_Course_Offerings!$B$2:$L$127,8)</f>
        <v>3</v>
      </c>
      <c r="K107" s="98" t="n">
        <f aca="false">VLOOKUP(D107,Spring_Course_Offerings!$B$2:$L$127,11)</f>
        <v>3</v>
      </c>
      <c r="L107" s="98"/>
      <c r="M107" s="144"/>
      <c r="N107" s="98" t="n">
        <f aca="false">IF(ISERR(E107*$E$28),$O$32,E107*$E$28)</f>
        <v>25.2</v>
      </c>
      <c r="O107" s="98" t="n">
        <f aca="false">IF(ISERROR(F107*$F$28),$O$32,F107*$F$28)</f>
        <v>32</v>
      </c>
      <c r="P107" s="98" t="n">
        <f aca="false">IF(G107=$G$31,$C$31*$G$28,IF(G107=$G$32,$C$32*$G$28,IF(G107=$G$33,$C$33*$G$28,0)))</f>
        <v>24</v>
      </c>
      <c r="Q107" s="98" t="n">
        <f aca="false">IF(H107=$H$31,$C$31*$H$28,IF(H107=$H$32,$C$32*$H$28,IF(H107=$H$33,$C$33*$H$28,0)))</f>
        <v>50</v>
      </c>
      <c r="R107" s="98" t="n">
        <f aca="false">IF(I107&gt;=$I$31,$C$31*$I$28,IF(I107&gt;=$I$32,$C$32*$I$28,IF(I107&gt;=$I$33,$C$33*$I$28,0)))</f>
        <v>28</v>
      </c>
      <c r="S107" s="98" t="n">
        <f aca="false">IF(J107=$J$31,$C$31*$J$28,IF(J107=$J$32,$C$32*$J$28,IF(J107=$J$33,$C$33*$J$28,0)))</f>
        <v>10</v>
      </c>
      <c r="T107" s="98" t="n">
        <f aca="false">IF(K107=$K$31,$C$31*$K$28,IF(K107=$K$32,$C$32*$K$28,IF(K107=$K$33,$C$33*$K$28,0)))</f>
        <v>10</v>
      </c>
      <c r="U107" s="100" t="n">
        <f aca="false">SUM(N107:T107)*K107</f>
        <v>537.6</v>
      </c>
      <c r="V107" s="149" t="n">
        <f aca="false">COUNTIF($P$4:$P$17,C107)</f>
        <v>0</v>
      </c>
      <c r="W107" s="87" t="str">
        <f aca="false">IF(V107=1,X107+1,"")</f>
        <v/>
      </c>
      <c r="X107" s="98" t="n">
        <f aca="false">SUM(X106+V106)</f>
        <v>3</v>
      </c>
      <c r="Y107" s="98" t="n">
        <f aca="false">V107*U107</f>
        <v>0</v>
      </c>
      <c r="Z107" s="98" t="str">
        <f aca="false">IF($V107=1,VLOOKUP('Success Calculation Sheet'!$D107,Spring_Course_Offerings!$B$2:$L$127,1),"")</f>
        <v/>
      </c>
      <c r="AA107" s="148" t="str">
        <f aca="false">IF($V107=1,VLOOKUP('Success Calculation Sheet'!$D107,Spring_Course_Offerings!$B$2:$L$127,2),"")</f>
        <v/>
      </c>
      <c r="AB107" s="98" t="str">
        <f aca="false">IF($V107=1,VLOOKUP('Success Calculation Sheet'!$D107,Spring_Course_Offerings!$B$2:$L$127,3),"")</f>
        <v/>
      </c>
      <c r="AC107" s="98" t="str">
        <f aca="false">IF($V107=1,VLOOKUP('Success Calculation Sheet'!$D107,Spring_Course_Offerings!$B$2:$L$127,4),"")</f>
        <v/>
      </c>
      <c r="AD107" s="148" t="str">
        <f aca="false">IF($V107=1,VLOOKUP('Success Calculation Sheet'!$D107,Spring_Course_Offerings!$B$2:$L$127,5),"")</f>
        <v/>
      </c>
      <c r="AE107" s="98" t="str">
        <f aca="false">IF($V107=1,VLOOKUP('Success Calculation Sheet'!$D107,Spring_Course_Offerings!$B$2:$L$127,6),"")</f>
        <v/>
      </c>
      <c r="AF107" s="148" t="str">
        <f aca="false">IF($V107=1,VLOOKUP('Success Calculation Sheet'!$D107,Spring_Course_Offerings!$B$2:$L$127,7),"")</f>
        <v/>
      </c>
      <c r="AG107" s="98" t="str">
        <f aca="false">IF($V107=1,VLOOKUP('Success Calculation Sheet'!$D107,Spring_Course_Offerings!$B$2:$L$127,8),"")</f>
        <v/>
      </c>
      <c r="AH107" s="148" t="str">
        <f aca="false">IF($V107=1,VLOOKUP('Success Calculation Sheet'!$D107,Spring_Course_Offerings!$B$2:$L$127,9),"")</f>
        <v/>
      </c>
      <c r="AI107" s="148" t="str">
        <f aca="false">IF($V107=1,VLOOKUP('Success Calculation Sheet'!$D107,Spring_Course_Offerings!$B$2:$L$127,10),"")</f>
        <v/>
      </c>
      <c r="AJ107" s="98" t="str">
        <f aca="false">IF($V107=1,VLOOKUP('Success Calculation Sheet'!$D107,Spring_Course_Offerings!$B$2:$L$127,11),"")</f>
        <v/>
      </c>
    </row>
    <row r="108" customFormat="false" ht="12.75" hidden="false" customHeight="false" outlineLevel="0" collapsed="false">
      <c r="C108" s="98" t="n">
        <v>72</v>
      </c>
      <c r="D108" s="43" t="str">
        <f aca="false">Spring_Course_Offerings!B73</f>
        <v>B60.2350.30</v>
      </c>
      <c r="E108" s="98" t="n">
        <f aca="false">VLOOKUP(D108,CourseProf_Rating!B73:N288,11)</f>
        <v>5.9</v>
      </c>
      <c r="F108" s="98" t="n">
        <f aca="false">VLOOKUP(VLOOKUP(D108,Spring_Course_Offerings!$B$2:$L$127,10),CourseProf_Rating!$C$225:$N$440,6)</f>
        <v>5.6</v>
      </c>
      <c r="G108" s="98" t="str">
        <f aca="false">IF(VLOOKUP(D108,CourseProf_Rating!$A$2:$N$217,4)&lt;20,"Small",IF(VLOOKUP(D108,CourseProf_Rating!$A$2:$N$217,4)&lt;80,"Med","Large"))</f>
        <v>Med</v>
      </c>
      <c r="H108" s="98" t="str">
        <f aca="false">IF(VLOOKUP(D108,Spring_Course_Offerings!$B$2:$L$127,4)="SA","Weekend",IF(OR(LEFT(VLOOKUP(D108,Spring_Course_Offerings!$B$2:$L$127,5),2)="09",LEFT(VLOOKUP(D108,Spring_Course_Offerings!$B$2:$L$127,5),2)="10",LEFT(VLOOKUP(D108,Spring_Course_Offerings!$B$2:$L$127,5),2)="11"),"Morning",IF(LEFT(VLOOKUP(D108,Spring_Course_Offerings!$B$2:$L$127,5),2)="6:","Evening","Afternoon")))</f>
        <v>Evening</v>
      </c>
      <c r="I108" s="98" t="n">
        <f aca="false">VLOOKUP(D108,CourseProf_Rating!$B$2:$N$217,13)</f>
        <v>3.5</v>
      </c>
      <c r="J108" s="98" t="n">
        <f aca="false">VLOOKUP(D108,Spring_Course_Offerings!$B$2:$L$127,8)</f>
        <v>3</v>
      </c>
      <c r="K108" s="98" t="n">
        <f aca="false">VLOOKUP(D108,Spring_Course_Offerings!$B$2:$L$127,11)</f>
        <v>3</v>
      </c>
      <c r="L108" s="98"/>
      <c r="M108" s="144"/>
      <c r="N108" s="98" t="n">
        <f aca="false">IF(ISERR(E108*$E$28),$O$32,E108*$E$28)</f>
        <v>23.6</v>
      </c>
      <c r="O108" s="98" t="n">
        <f aca="false">IF(ISERROR(F108*$F$28),$O$32,F108*$F$28)</f>
        <v>28</v>
      </c>
      <c r="P108" s="98" t="n">
        <f aca="false">IF(G108=$G$31,$C$31*$G$28,IF(G108=$G$32,$C$32*$G$28,IF(G108=$G$33,$C$33*$G$28,0)))</f>
        <v>24</v>
      </c>
      <c r="Q108" s="98" t="n">
        <f aca="false">IF(H108=$H$31,$C$31*$H$28,IF(H108=$H$32,$C$32*$H$28,IF(H108=$H$33,$C$33*$H$28,0)))</f>
        <v>40</v>
      </c>
      <c r="R108" s="98" t="n">
        <f aca="false">IF(I108&gt;=$I$31,$C$31*$I$28,IF(I108&gt;=$I$32,$C$32*$I$28,IF(I108&gt;=$I$33,$C$33*$I$28,0)))</f>
        <v>21</v>
      </c>
      <c r="S108" s="98" t="n">
        <f aca="false">IF(J108=$J$31,$C$31*$J$28,IF(J108=$J$32,$C$32*$J$28,IF(J108=$J$33,$C$33*$J$28,0)))</f>
        <v>10</v>
      </c>
      <c r="T108" s="98" t="n">
        <f aca="false">IF(K108=$K$31,$C$31*$K$28,IF(K108=$K$32,$C$32*$K$28,IF(K108=$K$33,$C$33*$K$28,0)))</f>
        <v>10</v>
      </c>
      <c r="U108" s="100" t="n">
        <f aca="false">SUM(N108:T108)*K108</f>
        <v>469.8</v>
      </c>
      <c r="V108" s="149" t="n">
        <f aca="false">COUNTIF($P$4:$P$17,C108)</f>
        <v>0</v>
      </c>
      <c r="W108" s="87" t="str">
        <f aca="false">IF(V108=1,X108+1,"")</f>
        <v/>
      </c>
      <c r="X108" s="98" t="n">
        <f aca="false">SUM(X107+V107)</f>
        <v>3</v>
      </c>
      <c r="Y108" s="98" t="n">
        <f aca="false">V108*U108</f>
        <v>0</v>
      </c>
      <c r="Z108" s="98" t="str">
        <f aca="false">IF($V108=1,VLOOKUP('Success Calculation Sheet'!$D108,Spring_Course_Offerings!$B$2:$L$127,1),"")</f>
        <v/>
      </c>
      <c r="AA108" s="148" t="str">
        <f aca="false">IF($V108=1,VLOOKUP('Success Calculation Sheet'!$D108,Spring_Course_Offerings!$B$2:$L$127,2),"")</f>
        <v/>
      </c>
      <c r="AB108" s="98" t="str">
        <f aca="false">IF($V108=1,VLOOKUP('Success Calculation Sheet'!$D108,Spring_Course_Offerings!$B$2:$L$127,3),"")</f>
        <v/>
      </c>
      <c r="AC108" s="98" t="str">
        <f aca="false">IF($V108=1,VLOOKUP('Success Calculation Sheet'!$D108,Spring_Course_Offerings!$B$2:$L$127,4),"")</f>
        <v/>
      </c>
      <c r="AD108" s="148" t="str">
        <f aca="false">IF($V108=1,VLOOKUP('Success Calculation Sheet'!$D108,Spring_Course_Offerings!$B$2:$L$127,5),"")</f>
        <v/>
      </c>
      <c r="AE108" s="98" t="str">
        <f aca="false">IF($V108=1,VLOOKUP('Success Calculation Sheet'!$D108,Spring_Course_Offerings!$B$2:$L$127,6),"")</f>
        <v/>
      </c>
      <c r="AF108" s="148" t="str">
        <f aca="false">IF($V108=1,VLOOKUP('Success Calculation Sheet'!$D108,Spring_Course_Offerings!$B$2:$L$127,7),"")</f>
        <v/>
      </c>
      <c r="AG108" s="98" t="str">
        <f aca="false">IF($V108=1,VLOOKUP('Success Calculation Sheet'!$D108,Spring_Course_Offerings!$B$2:$L$127,8),"")</f>
        <v/>
      </c>
      <c r="AH108" s="148" t="str">
        <f aca="false">IF($V108=1,VLOOKUP('Success Calculation Sheet'!$D108,Spring_Course_Offerings!$B$2:$L$127,9),"")</f>
        <v/>
      </c>
      <c r="AI108" s="148" t="str">
        <f aca="false">IF($V108=1,VLOOKUP('Success Calculation Sheet'!$D108,Spring_Course_Offerings!$B$2:$L$127,10),"")</f>
        <v/>
      </c>
      <c r="AJ108" s="98" t="str">
        <f aca="false">IF($V108=1,VLOOKUP('Success Calculation Sheet'!$D108,Spring_Course_Offerings!$B$2:$L$127,11),"")</f>
        <v/>
      </c>
    </row>
    <row r="109" customFormat="false" ht="12.75" hidden="false" customHeight="false" outlineLevel="0" collapsed="false">
      <c r="C109" s="98" t="n">
        <v>73</v>
      </c>
      <c r="D109" s="43" t="str">
        <f aca="false">Spring_Course_Offerings!B74</f>
        <v>B60.3355.30</v>
      </c>
      <c r="E109" s="98" t="n">
        <f aca="false">VLOOKUP(D109,CourseProf_Rating!B74:N289,11)</f>
        <v>5.4</v>
      </c>
      <c r="F109" s="98" t="n">
        <f aca="false">VLOOKUP(VLOOKUP(D109,Spring_Course_Offerings!$B$2:$L$127,10),CourseProf_Rating!$C$225:$N$440,6)</f>
        <v>5.7</v>
      </c>
      <c r="G109" s="98" t="str">
        <f aca="false">IF(VLOOKUP(D109,CourseProf_Rating!$A$2:$N$217,4)&lt;20,"Small",IF(VLOOKUP(D109,CourseProf_Rating!$A$2:$N$217,4)&lt;80,"Med","Large"))</f>
        <v>Med</v>
      </c>
      <c r="H109" s="98" t="str">
        <f aca="false">IF(VLOOKUP(D109,Spring_Course_Offerings!$B$2:$L$127,4)="SA","Weekend",IF(OR(LEFT(VLOOKUP(D109,Spring_Course_Offerings!$B$2:$L$127,5),2)="09",LEFT(VLOOKUP(D109,Spring_Course_Offerings!$B$2:$L$127,5),2)="10",LEFT(VLOOKUP(D109,Spring_Course_Offerings!$B$2:$L$127,5),2)="11"),"Morning",IF(LEFT(VLOOKUP(D109,Spring_Course_Offerings!$B$2:$L$127,5),2)="6:","Evening","Afternoon")))</f>
        <v>Evening</v>
      </c>
      <c r="I109" s="98" t="n">
        <f aca="false">VLOOKUP(D109,CourseProf_Rating!$B$2:$N$217,13)</f>
        <v>3.6</v>
      </c>
      <c r="J109" s="98" t="n">
        <f aca="false">VLOOKUP(D109,Spring_Course_Offerings!$B$2:$L$127,8)</f>
        <v>3</v>
      </c>
      <c r="K109" s="98" t="n">
        <f aca="false">VLOOKUP(D109,Spring_Course_Offerings!$B$2:$L$127,11)</f>
        <v>3</v>
      </c>
      <c r="L109" s="98"/>
      <c r="M109" s="144"/>
      <c r="N109" s="98" t="n">
        <f aca="false">IF(ISERR(E109*$E$28),$O$32,E109*$E$28)</f>
        <v>21.6</v>
      </c>
      <c r="O109" s="98" t="n">
        <f aca="false">IF(ISERROR(F109*$F$28),$O$32,F109*$F$28)</f>
        <v>28.5</v>
      </c>
      <c r="P109" s="98" t="n">
        <f aca="false">IF(G109=$G$31,$C$31*$G$28,IF(G109=$G$32,$C$32*$G$28,IF(G109=$G$33,$C$33*$G$28,0)))</f>
        <v>24</v>
      </c>
      <c r="Q109" s="98" t="n">
        <f aca="false">IF(H109=$H$31,$C$31*$H$28,IF(H109=$H$32,$C$32*$H$28,IF(H109=$H$33,$C$33*$H$28,0)))</f>
        <v>40</v>
      </c>
      <c r="R109" s="98" t="n">
        <f aca="false">IF(I109&gt;=$I$31,$C$31*$I$28,IF(I109&gt;=$I$32,$C$32*$I$28,IF(I109&gt;=$I$33,$C$33*$I$28,0)))</f>
        <v>21</v>
      </c>
      <c r="S109" s="98" t="n">
        <f aca="false">IF(J109=$J$31,$C$31*$J$28,IF(J109=$J$32,$C$32*$J$28,IF(J109=$J$33,$C$33*$J$28,0)))</f>
        <v>10</v>
      </c>
      <c r="T109" s="98" t="n">
        <f aca="false">IF(K109=$K$31,$C$31*$K$28,IF(K109=$K$32,$C$32*$K$28,IF(K109=$K$33,$C$33*$K$28,0)))</f>
        <v>10</v>
      </c>
      <c r="U109" s="100" t="n">
        <f aca="false">SUM(N109:T109)*K109</f>
        <v>465.3</v>
      </c>
      <c r="V109" s="149" t="n">
        <f aca="false">COUNTIF($P$4:$P$17,C109)</f>
        <v>0</v>
      </c>
      <c r="W109" s="87" t="str">
        <f aca="false">IF(V109=1,X109+1,"")</f>
        <v/>
      </c>
      <c r="X109" s="98" t="n">
        <f aca="false">SUM(X108+V108)</f>
        <v>3</v>
      </c>
      <c r="Y109" s="98" t="n">
        <f aca="false">V109*U109</f>
        <v>0</v>
      </c>
      <c r="Z109" s="98" t="str">
        <f aca="false">IF($V109=1,VLOOKUP('Success Calculation Sheet'!$D109,Spring_Course_Offerings!$B$2:$L$127,1),"")</f>
        <v/>
      </c>
      <c r="AA109" s="148" t="str">
        <f aca="false">IF($V109=1,VLOOKUP('Success Calculation Sheet'!$D109,Spring_Course_Offerings!$B$2:$L$127,2),"")</f>
        <v/>
      </c>
      <c r="AB109" s="98" t="str">
        <f aca="false">IF($V109=1,VLOOKUP('Success Calculation Sheet'!$D109,Spring_Course_Offerings!$B$2:$L$127,3),"")</f>
        <v/>
      </c>
      <c r="AC109" s="98" t="str">
        <f aca="false">IF($V109=1,VLOOKUP('Success Calculation Sheet'!$D109,Spring_Course_Offerings!$B$2:$L$127,4),"")</f>
        <v/>
      </c>
      <c r="AD109" s="148" t="str">
        <f aca="false">IF($V109=1,VLOOKUP('Success Calculation Sheet'!$D109,Spring_Course_Offerings!$B$2:$L$127,5),"")</f>
        <v/>
      </c>
      <c r="AE109" s="98" t="str">
        <f aca="false">IF($V109=1,VLOOKUP('Success Calculation Sheet'!$D109,Spring_Course_Offerings!$B$2:$L$127,6),"")</f>
        <v/>
      </c>
      <c r="AF109" s="148" t="str">
        <f aca="false">IF($V109=1,VLOOKUP('Success Calculation Sheet'!$D109,Spring_Course_Offerings!$B$2:$L$127,7),"")</f>
        <v/>
      </c>
      <c r="AG109" s="98" t="str">
        <f aca="false">IF($V109=1,VLOOKUP('Success Calculation Sheet'!$D109,Spring_Course_Offerings!$B$2:$L$127,8),"")</f>
        <v/>
      </c>
      <c r="AH109" s="148" t="str">
        <f aca="false">IF($V109=1,VLOOKUP('Success Calculation Sheet'!$D109,Spring_Course_Offerings!$B$2:$L$127,9),"")</f>
        <v/>
      </c>
      <c r="AI109" s="148" t="str">
        <f aca="false">IF($V109=1,VLOOKUP('Success Calculation Sheet'!$D109,Spring_Course_Offerings!$B$2:$L$127,10),"")</f>
        <v/>
      </c>
      <c r="AJ109" s="98" t="str">
        <f aca="false">IF($V109=1,VLOOKUP('Success Calculation Sheet'!$D109,Spring_Course_Offerings!$B$2:$L$127,11),"")</f>
        <v/>
      </c>
    </row>
    <row r="110" customFormat="false" ht="12.75" hidden="false" customHeight="false" outlineLevel="0" collapsed="false">
      <c r="C110" s="98" t="n">
        <v>74</v>
      </c>
      <c r="D110" s="43" t="str">
        <f aca="false">Spring_Course_Offerings!B75</f>
        <v>B65.2121.30</v>
      </c>
      <c r="E110" s="98" t="n">
        <f aca="false">VLOOKUP(D110,CourseProf_Rating!B75:N290,11)</f>
        <v>5.3</v>
      </c>
      <c r="F110" s="98" t="n">
        <f aca="false">VLOOKUP(VLOOKUP(D110,Spring_Course_Offerings!$B$2:$L$127,10),CourseProf_Rating!$C$225:$N$440,6)</f>
        <v>5.7</v>
      </c>
      <c r="G110" s="98" t="str">
        <f aca="false">IF(VLOOKUP(D110,CourseProf_Rating!$A$2:$N$217,4)&lt;20,"Small",IF(VLOOKUP(D110,CourseProf_Rating!$A$2:$N$217,4)&lt;80,"Med","Large"))</f>
        <v>Med</v>
      </c>
      <c r="H110" s="98" t="str">
        <f aca="false">IF(VLOOKUP(D110,Spring_Course_Offerings!$B$2:$L$127,4)="SA","Weekend",IF(OR(LEFT(VLOOKUP(D110,Spring_Course_Offerings!$B$2:$L$127,5),2)="09",LEFT(VLOOKUP(D110,Spring_Course_Offerings!$B$2:$L$127,5),2)="10",LEFT(VLOOKUP(D110,Spring_Course_Offerings!$B$2:$L$127,5),2)="11"),"Morning",IF(LEFT(VLOOKUP(D110,Spring_Course_Offerings!$B$2:$L$127,5),2)="6:","Evening","Afternoon")))</f>
        <v>Evening</v>
      </c>
      <c r="I110" s="98" t="n">
        <f aca="false">VLOOKUP(D110,CourseProf_Rating!$B$2:$N$217,13)</f>
        <v>3.3</v>
      </c>
      <c r="J110" s="98" t="n">
        <f aca="false">VLOOKUP(D110,Spring_Course_Offerings!$B$2:$L$127,8)</f>
        <v>1</v>
      </c>
      <c r="K110" s="98" t="n">
        <f aca="false">VLOOKUP(D110,Spring_Course_Offerings!$B$2:$L$127,11)</f>
        <v>1.5</v>
      </c>
      <c r="L110" s="98"/>
      <c r="M110" s="144"/>
      <c r="N110" s="98" t="n">
        <f aca="false">IF(ISERR(E110*$E$28),$O$32,E110*$E$28)</f>
        <v>21.2</v>
      </c>
      <c r="O110" s="98" t="n">
        <f aca="false">IF(ISERROR(F110*$F$28),$O$32,F110*$F$28)</f>
        <v>28.5</v>
      </c>
      <c r="P110" s="98" t="n">
        <f aca="false">IF(G110=$G$31,$C$31*$G$28,IF(G110=$G$32,$C$32*$G$28,IF(G110=$G$33,$C$33*$G$28,0)))</f>
        <v>24</v>
      </c>
      <c r="Q110" s="98" t="n">
        <f aca="false">IF(H110=$H$31,$C$31*$H$28,IF(H110=$H$32,$C$32*$H$28,IF(H110=$H$33,$C$33*$H$28,0)))</f>
        <v>40</v>
      </c>
      <c r="R110" s="98" t="n">
        <f aca="false">IF(I110&gt;=$I$31,$C$31*$I$28,IF(I110&gt;=$I$32,$C$32*$I$28,IF(I110&gt;=$I$33,$C$33*$I$28,0)))</f>
        <v>21</v>
      </c>
      <c r="S110" s="98" t="n">
        <f aca="false">IF(J110=$J$31,$C$31*$J$28,IF(J110=$J$32,$C$32*$J$28,IF(J110=$J$33,$C$33*$J$28,0)))</f>
        <v>8</v>
      </c>
      <c r="T110" s="98" t="n">
        <f aca="false">IF(K110=$K$31,$C$31*$K$28,IF(K110=$K$32,$C$32*$K$28,IF(K110=$K$33,$C$33*$K$28,0)))</f>
        <v>6</v>
      </c>
      <c r="U110" s="100" t="n">
        <f aca="false">SUM(N110:T110)*K110</f>
        <v>223.05</v>
      </c>
      <c r="V110" s="149" t="n">
        <f aca="false">COUNTIF($P$4:$P$17,C110)</f>
        <v>0</v>
      </c>
      <c r="W110" s="87" t="str">
        <f aca="false">IF(V110=1,X110+1,"")</f>
        <v/>
      </c>
      <c r="X110" s="98" t="n">
        <f aca="false">SUM(X109+V109)</f>
        <v>3</v>
      </c>
      <c r="Y110" s="98" t="n">
        <f aca="false">V110*U110</f>
        <v>0</v>
      </c>
      <c r="Z110" s="98" t="str">
        <f aca="false">IF($V110=1,VLOOKUP('Success Calculation Sheet'!$D110,Spring_Course_Offerings!$B$2:$L$127,1),"")</f>
        <v/>
      </c>
      <c r="AA110" s="148" t="str">
        <f aca="false">IF($V110=1,VLOOKUP('Success Calculation Sheet'!$D110,Spring_Course_Offerings!$B$2:$L$127,2),"")</f>
        <v/>
      </c>
      <c r="AB110" s="98" t="str">
        <f aca="false">IF($V110=1,VLOOKUP('Success Calculation Sheet'!$D110,Spring_Course_Offerings!$B$2:$L$127,3),"")</f>
        <v/>
      </c>
      <c r="AC110" s="98" t="str">
        <f aca="false">IF($V110=1,VLOOKUP('Success Calculation Sheet'!$D110,Spring_Course_Offerings!$B$2:$L$127,4),"")</f>
        <v/>
      </c>
      <c r="AD110" s="148" t="str">
        <f aca="false">IF($V110=1,VLOOKUP('Success Calculation Sheet'!$D110,Spring_Course_Offerings!$B$2:$L$127,5),"")</f>
        <v/>
      </c>
      <c r="AE110" s="98" t="str">
        <f aca="false">IF($V110=1,VLOOKUP('Success Calculation Sheet'!$D110,Spring_Course_Offerings!$B$2:$L$127,6),"")</f>
        <v/>
      </c>
      <c r="AF110" s="148" t="str">
        <f aca="false">IF($V110=1,VLOOKUP('Success Calculation Sheet'!$D110,Spring_Course_Offerings!$B$2:$L$127,7),"")</f>
        <v/>
      </c>
      <c r="AG110" s="98" t="str">
        <f aca="false">IF($V110=1,VLOOKUP('Success Calculation Sheet'!$D110,Spring_Course_Offerings!$B$2:$L$127,8),"")</f>
        <v/>
      </c>
      <c r="AH110" s="148" t="str">
        <f aca="false">IF($V110=1,VLOOKUP('Success Calculation Sheet'!$D110,Spring_Course_Offerings!$B$2:$L$127,9),"")</f>
        <v/>
      </c>
      <c r="AI110" s="148" t="str">
        <f aca="false">IF($V110=1,VLOOKUP('Success Calculation Sheet'!$D110,Spring_Course_Offerings!$B$2:$L$127,10),"")</f>
        <v/>
      </c>
      <c r="AJ110" s="98" t="str">
        <f aca="false">IF($V110=1,VLOOKUP('Success Calculation Sheet'!$D110,Spring_Course_Offerings!$B$2:$L$127,11),"")</f>
        <v/>
      </c>
    </row>
    <row r="111" customFormat="false" ht="12.75" hidden="false" customHeight="false" outlineLevel="0" collapsed="false">
      <c r="C111" s="98" t="n">
        <v>75</v>
      </c>
      <c r="D111" s="43" t="str">
        <f aca="false">Spring_Course_Offerings!B76</f>
        <v>B65.2128.30</v>
      </c>
      <c r="E111" s="98" t="n">
        <f aca="false">VLOOKUP(D111,CourseProf_Rating!B76:N291,11)</f>
        <v>6.6</v>
      </c>
      <c r="F111" s="98" t="n">
        <f aca="false">VLOOKUP(VLOOKUP(D111,Spring_Course_Offerings!$B$2:$L$127,10),CourseProf_Rating!$C$225:$N$440,6)</f>
        <v>6.7</v>
      </c>
      <c r="G111" s="98" t="str">
        <f aca="false">IF(VLOOKUP(D111,CourseProf_Rating!$A$2:$N$217,4)&lt;20,"Small",IF(VLOOKUP(D111,CourseProf_Rating!$A$2:$N$217,4)&lt;80,"Med","Large"))</f>
        <v>Med</v>
      </c>
      <c r="H111" s="98" t="str">
        <f aca="false">IF(VLOOKUP(D111,Spring_Course_Offerings!$B$2:$L$127,4)="SA","Weekend",IF(OR(LEFT(VLOOKUP(D111,Spring_Course_Offerings!$B$2:$L$127,5),2)="09",LEFT(VLOOKUP(D111,Spring_Course_Offerings!$B$2:$L$127,5),2)="10",LEFT(VLOOKUP(D111,Spring_Course_Offerings!$B$2:$L$127,5),2)="11"),"Morning",IF(LEFT(VLOOKUP(D111,Spring_Course_Offerings!$B$2:$L$127,5),2)="6:","Evening","Afternoon")))</f>
        <v>Evening</v>
      </c>
      <c r="I111" s="98" t="n">
        <f aca="false">VLOOKUP(D111,CourseProf_Rating!$B$2:$N$217,13)</f>
        <v>3.5</v>
      </c>
      <c r="J111" s="98" t="n">
        <f aca="false">VLOOKUP(D111,Spring_Course_Offerings!$B$2:$L$127,8)</f>
        <v>1</v>
      </c>
      <c r="K111" s="98" t="n">
        <f aca="false">VLOOKUP(D111,Spring_Course_Offerings!$B$2:$L$127,11)</f>
        <v>1.5</v>
      </c>
      <c r="L111" s="98"/>
      <c r="M111" s="144"/>
      <c r="N111" s="98" t="n">
        <f aca="false">IF(ISERR(E111*$E$28),$O$32,E111*$E$28)</f>
        <v>26.4</v>
      </c>
      <c r="O111" s="98" t="n">
        <f aca="false">IF(ISERROR(F111*$F$28),$O$32,F111*$F$28)</f>
        <v>33.5</v>
      </c>
      <c r="P111" s="98" t="n">
        <f aca="false">IF(G111=$G$31,$C$31*$G$28,IF(G111=$G$32,$C$32*$G$28,IF(G111=$G$33,$C$33*$G$28,0)))</f>
        <v>24</v>
      </c>
      <c r="Q111" s="98" t="n">
        <f aca="false">IF(H111=$H$31,$C$31*$H$28,IF(H111=$H$32,$C$32*$H$28,IF(H111=$H$33,$C$33*$H$28,0)))</f>
        <v>40</v>
      </c>
      <c r="R111" s="98" t="n">
        <f aca="false">IF(I111&gt;=$I$31,$C$31*$I$28,IF(I111&gt;=$I$32,$C$32*$I$28,IF(I111&gt;=$I$33,$C$33*$I$28,0)))</f>
        <v>21</v>
      </c>
      <c r="S111" s="98" t="n">
        <f aca="false">IF(J111=$J$31,$C$31*$J$28,IF(J111=$J$32,$C$32*$J$28,IF(J111=$J$33,$C$33*$J$28,0)))</f>
        <v>8</v>
      </c>
      <c r="T111" s="98" t="n">
        <f aca="false">IF(K111=$K$31,$C$31*$K$28,IF(K111=$K$32,$C$32*$K$28,IF(K111=$K$33,$C$33*$K$28,0)))</f>
        <v>6</v>
      </c>
      <c r="U111" s="100" t="n">
        <f aca="false">SUM(N111:T111)*K111</f>
        <v>238.35</v>
      </c>
      <c r="V111" s="149" t="n">
        <f aca="false">COUNTIF($P$4:$P$17,C111)</f>
        <v>0</v>
      </c>
      <c r="W111" s="87" t="str">
        <f aca="false">IF(V111=1,X111+1,"")</f>
        <v/>
      </c>
      <c r="X111" s="98" t="n">
        <f aca="false">SUM(X110+V110)</f>
        <v>3</v>
      </c>
      <c r="Y111" s="98" t="n">
        <f aca="false">V111*U111</f>
        <v>0</v>
      </c>
      <c r="Z111" s="98" t="str">
        <f aca="false">IF($V111=1,VLOOKUP('Success Calculation Sheet'!$D111,Spring_Course_Offerings!$B$2:$L$127,1),"")</f>
        <v/>
      </c>
      <c r="AA111" s="148" t="str">
        <f aca="false">IF($V111=1,VLOOKUP('Success Calculation Sheet'!$D111,Spring_Course_Offerings!$B$2:$L$127,2),"")</f>
        <v/>
      </c>
      <c r="AB111" s="98" t="str">
        <f aca="false">IF($V111=1,VLOOKUP('Success Calculation Sheet'!$D111,Spring_Course_Offerings!$B$2:$L$127,3),"")</f>
        <v/>
      </c>
      <c r="AC111" s="98" t="str">
        <f aca="false">IF($V111=1,VLOOKUP('Success Calculation Sheet'!$D111,Spring_Course_Offerings!$B$2:$L$127,4),"")</f>
        <v/>
      </c>
      <c r="AD111" s="148" t="str">
        <f aca="false">IF($V111=1,VLOOKUP('Success Calculation Sheet'!$D111,Spring_Course_Offerings!$B$2:$L$127,5),"")</f>
        <v/>
      </c>
      <c r="AE111" s="98" t="str">
        <f aca="false">IF($V111=1,VLOOKUP('Success Calculation Sheet'!$D111,Spring_Course_Offerings!$B$2:$L$127,6),"")</f>
        <v/>
      </c>
      <c r="AF111" s="148" t="str">
        <f aca="false">IF($V111=1,VLOOKUP('Success Calculation Sheet'!$D111,Spring_Course_Offerings!$B$2:$L$127,7),"")</f>
        <v/>
      </c>
      <c r="AG111" s="98" t="str">
        <f aca="false">IF($V111=1,VLOOKUP('Success Calculation Sheet'!$D111,Spring_Course_Offerings!$B$2:$L$127,8),"")</f>
        <v/>
      </c>
      <c r="AH111" s="148" t="str">
        <f aca="false">IF($V111=1,VLOOKUP('Success Calculation Sheet'!$D111,Spring_Course_Offerings!$B$2:$L$127,9),"")</f>
        <v/>
      </c>
      <c r="AI111" s="148" t="str">
        <f aca="false">IF($V111=1,VLOOKUP('Success Calculation Sheet'!$D111,Spring_Course_Offerings!$B$2:$L$127,10),"")</f>
        <v/>
      </c>
      <c r="AJ111" s="98" t="str">
        <f aca="false">IF($V111=1,VLOOKUP('Success Calculation Sheet'!$D111,Spring_Course_Offerings!$B$2:$L$127,11),"")</f>
        <v/>
      </c>
    </row>
    <row r="112" customFormat="false" ht="12.75" hidden="false" customHeight="false" outlineLevel="0" collapsed="false">
      <c r="C112" s="98" t="n">
        <v>76</v>
      </c>
      <c r="D112" s="43" t="str">
        <f aca="false">Spring_Course_Offerings!B77</f>
        <v>B65.2130.30</v>
      </c>
      <c r="E112" s="98" t="n">
        <f aca="false">VLOOKUP(D112,CourseProf_Rating!B77:N292,11)</f>
        <v>6.6</v>
      </c>
      <c r="F112" s="98" t="n">
        <f aca="false">VLOOKUP(VLOOKUP(D112,Spring_Course_Offerings!$B$2:$L$127,10),CourseProf_Rating!$C$225:$N$440,6)</f>
        <v>6.3</v>
      </c>
      <c r="G112" s="98" t="str">
        <f aca="false">IF(VLOOKUP(D112,CourseProf_Rating!$A$2:$N$217,4)&lt;20,"Small",IF(VLOOKUP(D112,CourseProf_Rating!$A$2:$N$217,4)&lt;80,"Med","Large"))</f>
        <v>Med</v>
      </c>
      <c r="H112" s="98" t="str">
        <f aca="false">IF(VLOOKUP(D112,Spring_Course_Offerings!$B$2:$L$127,4)="SA","Weekend",IF(OR(LEFT(VLOOKUP(D112,Spring_Course_Offerings!$B$2:$L$127,5),2)="09",LEFT(VLOOKUP(D112,Spring_Course_Offerings!$B$2:$L$127,5),2)="10",LEFT(VLOOKUP(D112,Spring_Course_Offerings!$B$2:$L$127,5),2)="11"),"Morning",IF(LEFT(VLOOKUP(D112,Spring_Course_Offerings!$B$2:$L$127,5),2)="6:","Evening","Afternoon")))</f>
        <v>Evening</v>
      </c>
      <c r="I112" s="98" t="n">
        <f aca="false">VLOOKUP(D112,CourseProf_Rating!$B$2:$N$217,13)</f>
        <v>3.5</v>
      </c>
      <c r="J112" s="98" t="n">
        <f aca="false">VLOOKUP(D112,Spring_Course_Offerings!$B$2:$L$127,8)</f>
        <v>2</v>
      </c>
      <c r="K112" s="98" t="n">
        <f aca="false">VLOOKUP(D112,Spring_Course_Offerings!$B$2:$L$127,11)</f>
        <v>1.5</v>
      </c>
      <c r="L112" s="98"/>
      <c r="M112" s="144"/>
      <c r="N112" s="98" t="n">
        <f aca="false">IF(ISERR(E112*$E$28),$O$32,E112*$E$28)</f>
        <v>26.4</v>
      </c>
      <c r="O112" s="98" t="n">
        <f aca="false">IF(ISERROR(F112*$F$28),$O$32,F112*$F$28)</f>
        <v>31.5</v>
      </c>
      <c r="P112" s="98" t="n">
        <f aca="false">IF(G112=$G$31,$C$31*$G$28,IF(G112=$G$32,$C$32*$G$28,IF(G112=$G$33,$C$33*$G$28,0)))</f>
        <v>24</v>
      </c>
      <c r="Q112" s="98" t="n">
        <f aca="false">IF(H112=$H$31,$C$31*$H$28,IF(H112=$H$32,$C$32*$H$28,IF(H112=$H$33,$C$33*$H$28,0)))</f>
        <v>40</v>
      </c>
      <c r="R112" s="98" t="n">
        <f aca="false">IF(I112&gt;=$I$31,$C$31*$I$28,IF(I112&gt;=$I$32,$C$32*$I$28,IF(I112&gt;=$I$33,$C$33*$I$28,0)))</f>
        <v>21</v>
      </c>
      <c r="S112" s="98" t="n">
        <f aca="false">IF(J112=$J$31,$C$31*$J$28,IF(J112=$J$32,$C$32*$J$28,IF(J112=$J$33,$C$33*$J$28,0)))</f>
        <v>6</v>
      </c>
      <c r="T112" s="98" t="n">
        <f aca="false">IF(K112=$K$31,$C$31*$K$28,IF(K112=$K$32,$C$32*$K$28,IF(K112=$K$33,$C$33*$K$28,0)))</f>
        <v>6</v>
      </c>
      <c r="U112" s="100" t="n">
        <f aca="false">SUM(N112:T112)*K112</f>
        <v>232.35</v>
      </c>
      <c r="V112" s="149" t="n">
        <f aca="false">COUNTIF($P$4:$P$17,C112)</f>
        <v>0</v>
      </c>
      <c r="W112" s="87" t="str">
        <f aca="false">IF(V112=1,X112+1,"")</f>
        <v/>
      </c>
      <c r="X112" s="98" t="n">
        <f aca="false">SUM(X111+V111)</f>
        <v>3</v>
      </c>
      <c r="Y112" s="98" t="n">
        <f aca="false">V112*U112</f>
        <v>0</v>
      </c>
      <c r="Z112" s="98" t="str">
        <f aca="false">IF($V112=1,VLOOKUP('Success Calculation Sheet'!$D112,Spring_Course_Offerings!$B$2:$L$127,1),"")</f>
        <v/>
      </c>
      <c r="AA112" s="148" t="str">
        <f aca="false">IF($V112=1,VLOOKUP('Success Calculation Sheet'!$D112,Spring_Course_Offerings!$B$2:$L$127,2),"")</f>
        <v/>
      </c>
      <c r="AB112" s="98" t="str">
        <f aca="false">IF($V112=1,VLOOKUP('Success Calculation Sheet'!$D112,Spring_Course_Offerings!$B$2:$L$127,3),"")</f>
        <v/>
      </c>
      <c r="AC112" s="98" t="str">
        <f aca="false">IF($V112=1,VLOOKUP('Success Calculation Sheet'!$D112,Spring_Course_Offerings!$B$2:$L$127,4),"")</f>
        <v/>
      </c>
      <c r="AD112" s="148" t="str">
        <f aca="false">IF($V112=1,VLOOKUP('Success Calculation Sheet'!$D112,Spring_Course_Offerings!$B$2:$L$127,5),"")</f>
        <v/>
      </c>
      <c r="AE112" s="98" t="str">
        <f aca="false">IF($V112=1,VLOOKUP('Success Calculation Sheet'!$D112,Spring_Course_Offerings!$B$2:$L$127,6),"")</f>
        <v/>
      </c>
      <c r="AF112" s="148" t="str">
        <f aca="false">IF($V112=1,VLOOKUP('Success Calculation Sheet'!$D112,Spring_Course_Offerings!$B$2:$L$127,7),"")</f>
        <v/>
      </c>
      <c r="AG112" s="98" t="str">
        <f aca="false">IF($V112=1,VLOOKUP('Success Calculation Sheet'!$D112,Spring_Course_Offerings!$B$2:$L$127,8),"")</f>
        <v/>
      </c>
      <c r="AH112" s="148" t="str">
        <f aca="false">IF($V112=1,VLOOKUP('Success Calculation Sheet'!$D112,Spring_Course_Offerings!$B$2:$L$127,9),"")</f>
        <v/>
      </c>
      <c r="AI112" s="148" t="str">
        <f aca="false">IF($V112=1,VLOOKUP('Success Calculation Sheet'!$D112,Spring_Course_Offerings!$B$2:$L$127,10),"")</f>
        <v/>
      </c>
      <c r="AJ112" s="98" t="str">
        <f aca="false">IF($V112=1,VLOOKUP('Success Calculation Sheet'!$D112,Spring_Course_Offerings!$B$2:$L$127,11),"")</f>
        <v/>
      </c>
    </row>
    <row r="113" customFormat="false" ht="12.75" hidden="false" customHeight="false" outlineLevel="0" collapsed="false">
      <c r="C113" s="98" t="n">
        <v>77</v>
      </c>
      <c r="D113" s="43" t="str">
        <f aca="false">Spring_Course_Offerings!B78</f>
        <v>B65.2159.20</v>
      </c>
      <c r="E113" s="98" t="n">
        <f aca="false">VLOOKUP(D113,CourseProf_Rating!B78:N293,11)</f>
        <v>6.8</v>
      </c>
      <c r="F113" s="98" t="n">
        <f aca="false">VLOOKUP(VLOOKUP(D113,Spring_Course_Offerings!$B$2:$L$127,10),CourseProf_Rating!$C$225:$N$440,6)</f>
        <v>5.7</v>
      </c>
      <c r="G113" s="98" t="str">
        <f aca="false">IF(VLOOKUP(D113,CourseProf_Rating!$A$2:$N$217,4)&lt;20,"Small",IF(VLOOKUP(D113,CourseProf_Rating!$A$2:$N$217,4)&lt;80,"Med","Large"))</f>
        <v>Med</v>
      </c>
      <c r="H113" s="98" t="str">
        <f aca="false">IF(VLOOKUP(D113,Spring_Course_Offerings!$B$2:$L$127,4)="SA","Weekend",IF(OR(LEFT(VLOOKUP(D113,Spring_Course_Offerings!$B$2:$L$127,5),2)="09",LEFT(VLOOKUP(D113,Spring_Course_Offerings!$B$2:$L$127,5),2)="10",LEFT(VLOOKUP(D113,Spring_Course_Offerings!$B$2:$L$127,5),2)="11"),"Morning",IF(LEFT(VLOOKUP(D113,Spring_Course_Offerings!$B$2:$L$127,5),2)="6:","Evening","Afternoon")))</f>
        <v>Morning</v>
      </c>
      <c r="I113" s="98" t="n">
        <f aca="false">VLOOKUP(D113,CourseProf_Rating!$B$2:$N$217,13)</f>
        <v>3.8</v>
      </c>
      <c r="J113" s="98" t="n">
        <f aca="false">VLOOKUP(D113,Spring_Course_Offerings!$B$2:$L$127,8)</f>
        <v>1</v>
      </c>
      <c r="K113" s="98" t="n">
        <f aca="false">VLOOKUP(D113,Spring_Course_Offerings!$B$2:$L$127,11)</f>
        <v>1.5</v>
      </c>
      <c r="L113" s="98"/>
      <c r="M113" s="144"/>
      <c r="N113" s="98" t="n">
        <f aca="false">IF(ISERR(E113*$E$28),$O$32,E113*$E$28)</f>
        <v>27.2</v>
      </c>
      <c r="O113" s="98" t="n">
        <f aca="false">IF(ISERROR(F113*$F$28),$O$32,F113*$F$28)</f>
        <v>28.5</v>
      </c>
      <c r="P113" s="98" t="n">
        <f aca="false">IF(G113=$G$31,$C$31*$G$28,IF(G113=$G$32,$C$32*$G$28,IF(G113=$G$33,$C$33*$G$28,0)))</f>
        <v>24</v>
      </c>
      <c r="Q113" s="98" t="n">
        <f aca="false">IF(H113=$H$31,$C$31*$H$28,IF(H113=$H$32,$C$32*$H$28,IF(H113=$H$33,$C$33*$H$28,0)))</f>
        <v>30</v>
      </c>
      <c r="R113" s="98" t="n">
        <f aca="false">IF(I113&gt;=$I$31,$C$31*$I$28,IF(I113&gt;=$I$32,$C$32*$I$28,IF(I113&gt;=$I$33,$C$33*$I$28,0)))</f>
        <v>28</v>
      </c>
      <c r="S113" s="98" t="n">
        <f aca="false">IF(J113=$J$31,$C$31*$J$28,IF(J113=$J$32,$C$32*$J$28,IF(J113=$J$33,$C$33*$J$28,0)))</f>
        <v>8</v>
      </c>
      <c r="T113" s="98" t="n">
        <f aca="false">IF(K113=$K$31,$C$31*$K$28,IF(K113=$K$32,$C$32*$K$28,IF(K113=$K$33,$C$33*$K$28,0)))</f>
        <v>6</v>
      </c>
      <c r="U113" s="100" t="n">
        <f aca="false">SUM(N113:T113)*K113</f>
        <v>227.55</v>
      </c>
      <c r="V113" s="149" t="n">
        <f aca="false">COUNTIF($P$4:$P$17,C113)</f>
        <v>0</v>
      </c>
      <c r="W113" s="87" t="str">
        <f aca="false">IF(V113=1,X113+1,"")</f>
        <v/>
      </c>
      <c r="X113" s="98" t="n">
        <f aca="false">SUM(X112+V112)</f>
        <v>3</v>
      </c>
      <c r="Y113" s="98" t="n">
        <f aca="false">V113*U113</f>
        <v>0</v>
      </c>
      <c r="Z113" s="98" t="str">
        <f aca="false">IF($V113=1,VLOOKUP('Success Calculation Sheet'!$D113,Spring_Course_Offerings!$B$2:$L$127,1),"")</f>
        <v/>
      </c>
      <c r="AA113" s="148" t="str">
        <f aca="false">IF($V113=1,VLOOKUP('Success Calculation Sheet'!$D113,Spring_Course_Offerings!$B$2:$L$127,2),"")</f>
        <v/>
      </c>
      <c r="AB113" s="98" t="str">
        <f aca="false">IF($V113=1,VLOOKUP('Success Calculation Sheet'!$D113,Spring_Course_Offerings!$B$2:$L$127,3),"")</f>
        <v/>
      </c>
      <c r="AC113" s="98" t="str">
        <f aca="false">IF($V113=1,VLOOKUP('Success Calculation Sheet'!$D113,Spring_Course_Offerings!$B$2:$L$127,4),"")</f>
        <v/>
      </c>
      <c r="AD113" s="148" t="str">
        <f aca="false">IF($V113=1,VLOOKUP('Success Calculation Sheet'!$D113,Spring_Course_Offerings!$B$2:$L$127,5),"")</f>
        <v/>
      </c>
      <c r="AE113" s="98" t="str">
        <f aca="false">IF($V113=1,VLOOKUP('Success Calculation Sheet'!$D113,Spring_Course_Offerings!$B$2:$L$127,6),"")</f>
        <v/>
      </c>
      <c r="AF113" s="148" t="str">
        <f aca="false">IF($V113=1,VLOOKUP('Success Calculation Sheet'!$D113,Spring_Course_Offerings!$B$2:$L$127,7),"")</f>
        <v/>
      </c>
      <c r="AG113" s="98" t="str">
        <f aca="false">IF($V113=1,VLOOKUP('Success Calculation Sheet'!$D113,Spring_Course_Offerings!$B$2:$L$127,8),"")</f>
        <v/>
      </c>
      <c r="AH113" s="148" t="str">
        <f aca="false">IF($V113=1,VLOOKUP('Success Calculation Sheet'!$D113,Spring_Course_Offerings!$B$2:$L$127,9),"")</f>
        <v/>
      </c>
      <c r="AI113" s="148" t="str">
        <f aca="false">IF($V113=1,VLOOKUP('Success Calculation Sheet'!$D113,Spring_Course_Offerings!$B$2:$L$127,10),"")</f>
        <v/>
      </c>
      <c r="AJ113" s="98" t="str">
        <f aca="false">IF($V113=1,VLOOKUP('Success Calculation Sheet'!$D113,Spring_Course_Offerings!$B$2:$L$127,11),"")</f>
        <v/>
      </c>
    </row>
    <row r="114" customFormat="false" ht="12.75" hidden="false" customHeight="false" outlineLevel="0" collapsed="false">
      <c r="C114" s="98" t="n">
        <v>78</v>
      </c>
      <c r="D114" s="43" t="str">
        <f aca="false">Spring_Course_Offerings!B79</f>
        <v>B65.2159.21</v>
      </c>
      <c r="E114" s="98" t="n">
        <f aca="false">VLOOKUP(D114,CourseProf_Rating!B79:N294,11)</f>
        <v>6.6</v>
      </c>
      <c r="F114" s="98" t="n">
        <f aca="false">VLOOKUP(VLOOKUP(D114,Spring_Course_Offerings!$B$2:$L$127,10),CourseProf_Rating!$C$225:$N$440,6)</f>
        <v>6</v>
      </c>
      <c r="G114" s="98" t="str">
        <f aca="false">IF(VLOOKUP(D114,CourseProf_Rating!$A$2:$N$217,4)&lt;20,"Small",IF(VLOOKUP(D114,CourseProf_Rating!$A$2:$N$217,4)&lt;80,"Med","Large"))</f>
        <v>Med</v>
      </c>
      <c r="H114" s="98" t="str">
        <f aca="false">IF(VLOOKUP(D114,Spring_Course_Offerings!$B$2:$L$127,4)="SA","Weekend",IF(OR(LEFT(VLOOKUP(D114,Spring_Course_Offerings!$B$2:$L$127,5),2)="09",LEFT(VLOOKUP(D114,Spring_Course_Offerings!$B$2:$L$127,5),2)="10",LEFT(VLOOKUP(D114,Spring_Course_Offerings!$B$2:$L$127,5),2)="11"),"Morning",IF(LEFT(VLOOKUP(D114,Spring_Course_Offerings!$B$2:$L$127,5),2)="6:","Evening","Afternoon")))</f>
        <v>Morning</v>
      </c>
      <c r="I114" s="98" t="n">
        <f aca="false">VLOOKUP(D114,CourseProf_Rating!$B$2:$N$217,13)</f>
        <v>3.8</v>
      </c>
      <c r="J114" s="98" t="n">
        <f aca="false">VLOOKUP(D114,Spring_Course_Offerings!$B$2:$L$127,8)</f>
        <v>1</v>
      </c>
      <c r="K114" s="98" t="n">
        <f aca="false">VLOOKUP(D114,Spring_Course_Offerings!$B$2:$L$127,11)</f>
        <v>1.5</v>
      </c>
      <c r="L114" s="98"/>
      <c r="M114" s="144"/>
      <c r="N114" s="98" t="n">
        <f aca="false">IF(ISERR(E114*$E$28),$O$32,E114*$E$28)</f>
        <v>26.4</v>
      </c>
      <c r="O114" s="98" t="n">
        <f aca="false">IF(ISERROR(F114*$F$28),$O$32,F114*$F$28)</f>
        <v>30</v>
      </c>
      <c r="P114" s="98" t="n">
        <f aca="false">IF(G114=$G$31,$C$31*$G$28,IF(G114=$G$32,$C$32*$G$28,IF(G114=$G$33,$C$33*$G$28,0)))</f>
        <v>24</v>
      </c>
      <c r="Q114" s="98" t="n">
        <f aca="false">IF(H114=$H$31,$C$31*$H$28,IF(H114=$H$32,$C$32*$H$28,IF(H114=$H$33,$C$33*$H$28,0)))</f>
        <v>30</v>
      </c>
      <c r="R114" s="98" t="n">
        <f aca="false">IF(I114&gt;=$I$31,$C$31*$I$28,IF(I114&gt;=$I$32,$C$32*$I$28,IF(I114&gt;=$I$33,$C$33*$I$28,0)))</f>
        <v>28</v>
      </c>
      <c r="S114" s="98" t="n">
        <f aca="false">IF(J114=$J$31,$C$31*$J$28,IF(J114=$J$32,$C$32*$J$28,IF(J114=$J$33,$C$33*$J$28,0)))</f>
        <v>8</v>
      </c>
      <c r="T114" s="98" t="n">
        <f aca="false">IF(K114=$K$31,$C$31*$K$28,IF(K114=$K$32,$C$32*$K$28,IF(K114=$K$33,$C$33*$K$28,0)))</f>
        <v>6</v>
      </c>
      <c r="U114" s="100" t="n">
        <f aca="false">SUM(N114:T114)*K114</f>
        <v>228.6</v>
      </c>
      <c r="V114" s="149" t="n">
        <f aca="false">COUNTIF($P$4:$P$17,C114)</f>
        <v>0</v>
      </c>
      <c r="W114" s="87" t="str">
        <f aca="false">IF(V114=1,X114+1,"")</f>
        <v/>
      </c>
      <c r="X114" s="98" t="n">
        <f aca="false">SUM(X113+V113)</f>
        <v>3</v>
      </c>
      <c r="Y114" s="98" t="n">
        <f aca="false">V114*U114</f>
        <v>0</v>
      </c>
      <c r="Z114" s="98" t="str">
        <f aca="false">IF($V114=1,VLOOKUP('Success Calculation Sheet'!$D114,Spring_Course_Offerings!$B$2:$L$127,1),"")</f>
        <v/>
      </c>
      <c r="AA114" s="148" t="str">
        <f aca="false">IF($V114=1,VLOOKUP('Success Calculation Sheet'!$D114,Spring_Course_Offerings!$B$2:$L$127,2),"")</f>
        <v/>
      </c>
      <c r="AB114" s="98" t="str">
        <f aca="false">IF($V114=1,VLOOKUP('Success Calculation Sheet'!$D114,Spring_Course_Offerings!$B$2:$L$127,3),"")</f>
        <v/>
      </c>
      <c r="AC114" s="98" t="str">
        <f aca="false">IF($V114=1,VLOOKUP('Success Calculation Sheet'!$D114,Spring_Course_Offerings!$B$2:$L$127,4),"")</f>
        <v/>
      </c>
      <c r="AD114" s="148" t="str">
        <f aca="false">IF($V114=1,VLOOKUP('Success Calculation Sheet'!$D114,Spring_Course_Offerings!$B$2:$L$127,5),"")</f>
        <v/>
      </c>
      <c r="AE114" s="98" t="str">
        <f aca="false">IF($V114=1,VLOOKUP('Success Calculation Sheet'!$D114,Spring_Course_Offerings!$B$2:$L$127,6),"")</f>
        <v/>
      </c>
      <c r="AF114" s="148" t="str">
        <f aca="false">IF($V114=1,VLOOKUP('Success Calculation Sheet'!$D114,Spring_Course_Offerings!$B$2:$L$127,7),"")</f>
        <v/>
      </c>
      <c r="AG114" s="98" t="str">
        <f aca="false">IF($V114=1,VLOOKUP('Success Calculation Sheet'!$D114,Spring_Course_Offerings!$B$2:$L$127,8),"")</f>
        <v/>
      </c>
      <c r="AH114" s="148" t="str">
        <f aca="false">IF($V114=1,VLOOKUP('Success Calculation Sheet'!$D114,Spring_Course_Offerings!$B$2:$L$127,9),"")</f>
        <v/>
      </c>
      <c r="AI114" s="148" t="str">
        <f aca="false">IF($V114=1,VLOOKUP('Success Calculation Sheet'!$D114,Spring_Course_Offerings!$B$2:$L$127,10),"")</f>
        <v/>
      </c>
      <c r="AJ114" s="98" t="str">
        <f aca="false">IF($V114=1,VLOOKUP('Success Calculation Sheet'!$D114,Spring_Course_Offerings!$B$2:$L$127,11),"")</f>
        <v/>
      </c>
    </row>
    <row r="115" customFormat="false" ht="12.75" hidden="false" customHeight="false" outlineLevel="0" collapsed="false">
      <c r="C115" s="98" t="n">
        <v>79</v>
      </c>
      <c r="D115" s="43" t="str">
        <f aca="false">Spring_Course_Offerings!B80</f>
        <v>B65.2159.22</v>
      </c>
      <c r="E115" s="98" t="n">
        <f aca="false">VLOOKUP(D115,CourseProf_Rating!B80:N295,11)</f>
        <v>6.6</v>
      </c>
      <c r="F115" s="98" t="n">
        <f aca="false">VLOOKUP(VLOOKUP(D115,Spring_Course_Offerings!$B$2:$L$127,10),CourseProf_Rating!$C$225:$N$440,6)</f>
        <v>6</v>
      </c>
      <c r="G115" s="98" t="str">
        <f aca="false">IF(VLOOKUP(D115,CourseProf_Rating!$A$2:$N$217,4)&lt;20,"Small",IF(VLOOKUP(D115,CourseProf_Rating!$A$2:$N$217,4)&lt;80,"Med","Large"))</f>
        <v>Med</v>
      </c>
      <c r="H115" s="98" t="str">
        <f aca="false">IF(VLOOKUP(D115,Spring_Course_Offerings!$B$2:$L$127,4)="SA","Weekend",IF(OR(LEFT(VLOOKUP(D115,Spring_Course_Offerings!$B$2:$L$127,5),2)="09",LEFT(VLOOKUP(D115,Spring_Course_Offerings!$B$2:$L$127,5),2)="10",LEFT(VLOOKUP(D115,Spring_Course_Offerings!$B$2:$L$127,5),2)="11"),"Morning",IF(LEFT(VLOOKUP(D115,Spring_Course_Offerings!$B$2:$L$127,5),2)="6:","Evening","Afternoon")))</f>
        <v>Afternoon</v>
      </c>
      <c r="I115" s="98" t="n">
        <f aca="false">VLOOKUP(D115,CourseProf_Rating!$B$2:$N$217,13)</f>
        <v>3.7</v>
      </c>
      <c r="J115" s="98" t="n">
        <f aca="false">VLOOKUP(D115,Spring_Course_Offerings!$B$2:$L$127,8)</f>
        <v>1</v>
      </c>
      <c r="K115" s="98" t="n">
        <f aca="false">VLOOKUP(D115,Spring_Course_Offerings!$B$2:$L$127,11)</f>
        <v>1.5</v>
      </c>
      <c r="L115" s="98"/>
      <c r="M115" s="144"/>
      <c r="N115" s="98" t="n">
        <f aca="false">IF(ISERR(E115*$E$28),$O$32,E115*$E$28)</f>
        <v>26.4</v>
      </c>
      <c r="O115" s="98" t="n">
        <f aca="false">IF(ISERROR(F115*$F$28),$O$32,F115*$F$28)</f>
        <v>30</v>
      </c>
      <c r="P115" s="98" t="n">
        <f aca="false">IF(G115=$G$31,$C$31*$G$28,IF(G115=$G$32,$C$32*$G$28,IF(G115=$G$33,$C$33*$G$28,0)))</f>
        <v>24</v>
      </c>
      <c r="Q115" s="98" t="n">
        <f aca="false">IF(H115=$H$31,$C$31*$H$28,IF(H115=$H$32,$C$32*$H$28,IF(H115=$H$33,$C$33*$H$28,0)))</f>
        <v>50</v>
      </c>
      <c r="R115" s="98" t="n">
        <f aca="false">IF(I115&gt;=$I$31,$C$31*$I$28,IF(I115&gt;=$I$32,$C$32*$I$28,IF(I115&gt;=$I$33,$C$33*$I$28,0)))</f>
        <v>28</v>
      </c>
      <c r="S115" s="98" t="n">
        <f aca="false">IF(J115=$J$31,$C$31*$J$28,IF(J115=$J$32,$C$32*$J$28,IF(J115=$J$33,$C$33*$J$28,0)))</f>
        <v>8</v>
      </c>
      <c r="T115" s="98" t="n">
        <f aca="false">IF(K115=$K$31,$C$31*$K$28,IF(K115=$K$32,$C$32*$K$28,IF(K115=$K$33,$C$33*$K$28,0)))</f>
        <v>6</v>
      </c>
      <c r="U115" s="100" t="n">
        <f aca="false">SUM(N115:T115)*K115</f>
        <v>258.6</v>
      </c>
      <c r="V115" s="149" t="n">
        <f aca="false">COUNTIF($P$4:$P$17,C115)</f>
        <v>0</v>
      </c>
      <c r="W115" s="87" t="str">
        <f aca="false">IF(V115=1,X115+1,"")</f>
        <v/>
      </c>
      <c r="X115" s="98" t="n">
        <f aca="false">SUM(X114+V114)</f>
        <v>3</v>
      </c>
      <c r="Y115" s="98" t="n">
        <f aca="false">V115*U115</f>
        <v>0</v>
      </c>
      <c r="Z115" s="98" t="str">
        <f aca="false">IF($V115=1,VLOOKUP('Success Calculation Sheet'!$D115,Spring_Course_Offerings!$B$2:$L$127,1),"")</f>
        <v/>
      </c>
      <c r="AA115" s="148" t="str">
        <f aca="false">IF($V115=1,VLOOKUP('Success Calculation Sheet'!$D115,Spring_Course_Offerings!$B$2:$L$127,2),"")</f>
        <v/>
      </c>
      <c r="AB115" s="98" t="str">
        <f aca="false">IF($V115=1,VLOOKUP('Success Calculation Sheet'!$D115,Spring_Course_Offerings!$B$2:$L$127,3),"")</f>
        <v/>
      </c>
      <c r="AC115" s="98" t="str">
        <f aca="false">IF($V115=1,VLOOKUP('Success Calculation Sheet'!$D115,Spring_Course_Offerings!$B$2:$L$127,4),"")</f>
        <v/>
      </c>
      <c r="AD115" s="148" t="str">
        <f aca="false">IF($V115=1,VLOOKUP('Success Calculation Sheet'!$D115,Spring_Course_Offerings!$B$2:$L$127,5),"")</f>
        <v/>
      </c>
      <c r="AE115" s="98" t="str">
        <f aca="false">IF($V115=1,VLOOKUP('Success Calculation Sheet'!$D115,Spring_Course_Offerings!$B$2:$L$127,6),"")</f>
        <v/>
      </c>
      <c r="AF115" s="148" t="str">
        <f aca="false">IF($V115=1,VLOOKUP('Success Calculation Sheet'!$D115,Spring_Course_Offerings!$B$2:$L$127,7),"")</f>
        <v/>
      </c>
      <c r="AG115" s="98" t="str">
        <f aca="false">IF($V115=1,VLOOKUP('Success Calculation Sheet'!$D115,Spring_Course_Offerings!$B$2:$L$127,8),"")</f>
        <v/>
      </c>
      <c r="AH115" s="148" t="str">
        <f aca="false">IF($V115=1,VLOOKUP('Success Calculation Sheet'!$D115,Spring_Course_Offerings!$B$2:$L$127,9),"")</f>
        <v/>
      </c>
      <c r="AI115" s="148" t="str">
        <f aca="false">IF($V115=1,VLOOKUP('Success Calculation Sheet'!$D115,Spring_Course_Offerings!$B$2:$L$127,10),"")</f>
        <v/>
      </c>
      <c r="AJ115" s="98" t="str">
        <f aca="false">IF($V115=1,VLOOKUP('Success Calculation Sheet'!$D115,Spring_Course_Offerings!$B$2:$L$127,11),"")</f>
        <v/>
      </c>
    </row>
    <row r="116" customFormat="false" ht="12.75" hidden="false" customHeight="false" outlineLevel="0" collapsed="false">
      <c r="C116" s="98" t="n">
        <v>80</v>
      </c>
      <c r="D116" s="43" t="str">
        <f aca="false">Spring_Course_Offerings!B81</f>
        <v>B65.2160.20</v>
      </c>
      <c r="E116" s="98" t="n">
        <f aca="false">VLOOKUP(D116,CourseProf_Rating!B81:N296,11)</f>
        <v>4.3</v>
      </c>
      <c r="F116" s="98" t="n">
        <f aca="false">VLOOKUP(VLOOKUP(D116,Spring_Course_Offerings!$B$2:$L$127,10),CourseProf_Rating!$C$225:$N$440,6)</f>
        <v>6</v>
      </c>
      <c r="G116" s="98" t="str">
        <f aca="false">IF(VLOOKUP(D116,CourseProf_Rating!$A$2:$N$217,4)&lt;20,"Small",IF(VLOOKUP(D116,CourseProf_Rating!$A$2:$N$217,4)&lt;80,"Med","Large"))</f>
        <v>Med</v>
      </c>
      <c r="H116" s="98" t="str">
        <f aca="false">IF(VLOOKUP(D116,Spring_Course_Offerings!$B$2:$L$127,4)="SA","Weekend",IF(OR(LEFT(VLOOKUP(D116,Spring_Course_Offerings!$B$2:$L$127,5),2)="09",LEFT(VLOOKUP(D116,Spring_Course_Offerings!$B$2:$L$127,5),2)="10",LEFT(VLOOKUP(D116,Spring_Course_Offerings!$B$2:$L$127,5),2)="11"),"Morning",IF(LEFT(VLOOKUP(D116,Spring_Course_Offerings!$B$2:$L$127,5),2)="6:","Evening","Afternoon")))</f>
        <v>Afternoon</v>
      </c>
      <c r="I116" s="98" t="n">
        <f aca="false">VLOOKUP(D116,CourseProf_Rating!$B$2:$N$217,13)</f>
        <v>3.5</v>
      </c>
      <c r="J116" s="98" t="n">
        <f aca="false">VLOOKUP(D116,Spring_Course_Offerings!$B$2:$L$127,8)</f>
        <v>2</v>
      </c>
      <c r="K116" s="98" t="n">
        <f aca="false">VLOOKUP(D116,Spring_Course_Offerings!$B$2:$L$127,11)</f>
        <v>1.5</v>
      </c>
      <c r="L116" s="98"/>
      <c r="M116" s="144"/>
      <c r="N116" s="98" t="n">
        <f aca="false">IF(ISERR(E116*$E$28),$O$32,E116*$E$28)</f>
        <v>17.2</v>
      </c>
      <c r="O116" s="98" t="n">
        <f aca="false">IF(ISERROR(F116*$F$28),$O$32,F116*$F$28)</f>
        <v>30</v>
      </c>
      <c r="P116" s="98" t="n">
        <f aca="false">IF(G116=$G$31,$C$31*$G$28,IF(G116=$G$32,$C$32*$G$28,IF(G116=$G$33,$C$33*$G$28,0)))</f>
        <v>24</v>
      </c>
      <c r="Q116" s="98" t="n">
        <f aca="false">IF(H116=$H$31,$C$31*$H$28,IF(H116=$H$32,$C$32*$H$28,IF(H116=$H$33,$C$33*$H$28,0)))</f>
        <v>50</v>
      </c>
      <c r="R116" s="98" t="n">
        <f aca="false">IF(I116&gt;=$I$31,$C$31*$I$28,IF(I116&gt;=$I$32,$C$32*$I$28,IF(I116&gt;=$I$33,$C$33*$I$28,0)))</f>
        <v>21</v>
      </c>
      <c r="S116" s="98" t="n">
        <f aca="false">IF(J116=$J$31,$C$31*$J$28,IF(J116=$J$32,$C$32*$J$28,IF(J116=$J$33,$C$33*$J$28,0)))</f>
        <v>6</v>
      </c>
      <c r="T116" s="98" t="n">
        <f aca="false">IF(K116=$K$31,$C$31*$K$28,IF(K116=$K$32,$C$32*$K$28,IF(K116=$K$33,$C$33*$K$28,0)))</f>
        <v>6</v>
      </c>
      <c r="U116" s="100" t="n">
        <f aca="false">SUM(N116:T116)*K116</f>
        <v>231.3</v>
      </c>
      <c r="V116" s="149" t="n">
        <f aca="false">COUNTIF($P$4:$P$17,C116)</f>
        <v>0</v>
      </c>
      <c r="W116" s="87" t="str">
        <f aca="false">IF(V116=1,X116+1,"")</f>
        <v/>
      </c>
      <c r="X116" s="98" t="n">
        <f aca="false">SUM(X115+V115)</f>
        <v>3</v>
      </c>
      <c r="Y116" s="98" t="n">
        <f aca="false">V116*U116</f>
        <v>0</v>
      </c>
      <c r="Z116" s="98" t="str">
        <f aca="false">IF($V116=1,VLOOKUP('Success Calculation Sheet'!$D116,Spring_Course_Offerings!$B$2:$L$127,1),"")</f>
        <v/>
      </c>
      <c r="AA116" s="148" t="str">
        <f aca="false">IF($V116=1,VLOOKUP('Success Calculation Sheet'!$D116,Spring_Course_Offerings!$B$2:$L$127,2),"")</f>
        <v/>
      </c>
      <c r="AB116" s="98" t="str">
        <f aca="false">IF($V116=1,VLOOKUP('Success Calculation Sheet'!$D116,Spring_Course_Offerings!$B$2:$L$127,3),"")</f>
        <v/>
      </c>
      <c r="AC116" s="98" t="str">
        <f aca="false">IF($V116=1,VLOOKUP('Success Calculation Sheet'!$D116,Spring_Course_Offerings!$B$2:$L$127,4),"")</f>
        <v/>
      </c>
      <c r="AD116" s="148" t="str">
        <f aca="false">IF($V116=1,VLOOKUP('Success Calculation Sheet'!$D116,Spring_Course_Offerings!$B$2:$L$127,5),"")</f>
        <v/>
      </c>
      <c r="AE116" s="98" t="str">
        <f aca="false">IF($V116=1,VLOOKUP('Success Calculation Sheet'!$D116,Spring_Course_Offerings!$B$2:$L$127,6),"")</f>
        <v/>
      </c>
      <c r="AF116" s="148" t="str">
        <f aca="false">IF($V116=1,VLOOKUP('Success Calculation Sheet'!$D116,Spring_Course_Offerings!$B$2:$L$127,7),"")</f>
        <v/>
      </c>
      <c r="AG116" s="98" t="str">
        <f aca="false">IF($V116=1,VLOOKUP('Success Calculation Sheet'!$D116,Spring_Course_Offerings!$B$2:$L$127,8),"")</f>
        <v/>
      </c>
      <c r="AH116" s="148" t="str">
        <f aca="false">IF($V116=1,VLOOKUP('Success Calculation Sheet'!$D116,Spring_Course_Offerings!$B$2:$L$127,9),"")</f>
        <v/>
      </c>
      <c r="AI116" s="148" t="str">
        <f aca="false">IF($V116=1,VLOOKUP('Success Calculation Sheet'!$D116,Spring_Course_Offerings!$B$2:$L$127,10),"")</f>
        <v/>
      </c>
      <c r="AJ116" s="98" t="str">
        <f aca="false">IF($V116=1,VLOOKUP('Success Calculation Sheet'!$D116,Spring_Course_Offerings!$B$2:$L$127,11),"")</f>
        <v/>
      </c>
    </row>
    <row r="117" customFormat="false" ht="12.75" hidden="false" customHeight="false" outlineLevel="0" collapsed="false">
      <c r="C117" s="98" t="n">
        <v>81</v>
      </c>
      <c r="D117" s="43" t="str">
        <f aca="false">Spring_Course_Offerings!B82</f>
        <v>B65.2160.30</v>
      </c>
      <c r="E117" s="98" t="n">
        <f aca="false">VLOOKUP(D117,CourseProf_Rating!B82:N297,11)</f>
        <v>5</v>
      </c>
      <c r="F117" s="98" t="n">
        <f aca="false">VLOOKUP(VLOOKUP(D117,Spring_Course_Offerings!$B$2:$L$127,10),CourseProf_Rating!$C$225:$N$440,6)</f>
        <v>6</v>
      </c>
      <c r="G117" s="98" t="str">
        <f aca="false">IF(VLOOKUP(D117,CourseProf_Rating!$A$2:$N$217,4)&lt;20,"Small",IF(VLOOKUP(D117,CourseProf_Rating!$A$2:$N$217,4)&lt;80,"Med","Large"))</f>
        <v>Med</v>
      </c>
      <c r="H117" s="98" t="str">
        <f aca="false">IF(VLOOKUP(D117,Spring_Course_Offerings!$B$2:$L$127,4)="SA","Weekend",IF(OR(LEFT(VLOOKUP(D117,Spring_Course_Offerings!$B$2:$L$127,5),2)="09",LEFT(VLOOKUP(D117,Spring_Course_Offerings!$B$2:$L$127,5),2)="10",LEFT(VLOOKUP(D117,Spring_Course_Offerings!$B$2:$L$127,5),2)="11"),"Morning",IF(LEFT(VLOOKUP(D117,Spring_Course_Offerings!$B$2:$L$127,5),2)="6:","Evening","Afternoon")))</f>
        <v>Evening</v>
      </c>
      <c r="I117" s="98" t="n">
        <f aca="false">VLOOKUP(D117,CourseProf_Rating!$B$2:$N$217,13)</f>
        <v>3.7</v>
      </c>
      <c r="J117" s="98" t="n">
        <f aca="false">VLOOKUP(D117,Spring_Course_Offerings!$B$2:$L$127,8)</f>
        <v>2</v>
      </c>
      <c r="K117" s="98" t="n">
        <f aca="false">VLOOKUP(D117,Spring_Course_Offerings!$B$2:$L$127,11)</f>
        <v>1.5</v>
      </c>
      <c r="L117" s="98"/>
      <c r="M117" s="144"/>
      <c r="N117" s="98" t="n">
        <f aca="false">IF(ISERR(E117*$E$28),$O$32,E117*$E$28)</f>
        <v>20</v>
      </c>
      <c r="O117" s="98" t="n">
        <f aca="false">IF(ISERROR(F117*$F$28),$O$32,F117*$F$28)</f>
        <v>30</v>
      </c>
      <c r="P117" s="98" t="n">
        <f aca="false">IF(G117=$G$31,$C$31*$G$28,IF(G117=$G$32,$C$32*$G$28,IF(G117=$G$33,$C$33*$G$28,0)))</f>
        <v>24</v>
      </c>
      <c r="Q117" s="98" t="n">
        <f aca="false">IF(H117=$H$31,$C$31*$H$28,IF(H117=$H$32,$C$32*$H$28,IF(H117=$H$33,$C$33*$H$28,0)))</f>
        <v>40</v>
      </c>
      <c r="R117" s="98" t="n">
        <f aca="false">IF(I117&gt;=$I$31,$C$31*$I$28,IF(I117&gt;=$I$32,$C$32*$I$28,IF(I117&gt;=$I$33,$C$33*$I$28,0)))</f>
        <v>28</v>
      </c>
      <c r="S117" s="98" t="n">
        <f aca="false">IF(J117=$J$31,$C$31*$J$28,IF(J117=$J$32,$C$32*$J$28,IF(J117=$J$33,$C$33*$J$28,0)))</f>
        <v>6</v>
      </c>
      <c r="T117" s="98" t="n">
        <f aca="false">IF(K117=$K$31,$C$31*$K$28,IF(K117=$K$32,$C$32*$K$28,IF(K117=$K$33,$C$33*$K$28,0)))</f>
        <v>6</v>
      </c>
      <c r="U117" s="100" t="n">
        <f aca="false">SUM(N117:T117)*K117</f>
        <v>231</v>
      </c>
      <c r="V117" s="149" t="n">
        <f aca="false">COUNTIF($P$4:$P$17,C117)</f>
        <v>0</v>
      </c>
      <c r="W117" s="87" t="str">
        <f aca="false">IF(V117=1,X117+1,"")</f>
        <v/>
      </c>
      <c r="X117" s="98" t="n">
        <f aca="false">SUM(X116+V116)</f>
        <v>3</v>
      </c>
      <c r="Y117" s="98" t="n">
        <f aca="false">V117*U117</f>
        <v>0</v>
      </c>
      <c r="Z117" s="98" t="str">
        <f aca="false">IF($V117=1,VLOOKUP('Success Calculation Sheet'!$D117,Spring_Course_Offerings!$B$2:$L$127,1),"")</f>
        <v/>
      </c>
      <c r="AA117" s="148" t="str">
        <f aca="false">IF($V117=1,VLOOKUP('Success Calculation Sheet'!$D117,Spring_Course_Offerings!$B$2:$L$127,2),"")</f>
        <v/>
      </c>
      <c r="AB117" s="98" t="str">
        <f aca="false">IF($V117=1,VLOOKUP('Success Calculation Sheet'!$D117,Spring_Course_Offerings!$B$2:$L$127,3),"")</f>
        <v/>
      </c>
      <c r="AC117" s="98" t="str">
        <f aca="false">IF($V117=1,VLOOKUP('Success Calculation Sheet'!$D117,Spring_Course_Offerings!$B$2:$L$127,4),"")</f>
        <v/>
      </c>
      <c r="AD117" s="148" t="str">
        <f aca="false">IF($V117=1,VLOOKUP('Success Calculation Sheet'!$D117,Spring_Course_Offerings!$B$2:$L$127,5),"")</f>
        <v/>
      </c>
      <c r="AE117" s="98" t="str">
        <f aca="false">IF($V117=1,VLOOKUP('Success Calculation Sheet'!$D117,Spring_Course_Offerings!$B$2:$L$127,6),"")</f>
        <v/>
      </c>
      <c r="AF117" s="148" t="str">
        <f aca="false">IF($V117=1,VLOOKUP('Success Calculation Sheet'!$D117,Spring_Course_Offerings!$B$2:$L$127,7),"")</f>
        <v/>
      </c>
      <c r="AG117" s="98" t="str">
        <f aca="false">IF($V117=1,VLOOKUP('Success Calculation Sheet'!$D117,Spring_Course_Offerings!$B$2:$L$127,8),"")</f>
        <v/>
      </c>
      <c r="AH117" s="148" t="str">
        <f aca="false">IF($V117=1,VLOOKUP('Success Calculation Sheet'!$D117,Spring_Course_Offerings!$B$2:$L$127,9),"")</f>
        <v/>
      </c>
      <c r="AI117" s="148" t="str">
        <f aca="false">IF($V117=1,VLOOKUP('Success Calculation Sheet'!$D117,Spring_Course_Offerings!$B$2:$L$127,10),"")</f>
        <v/>
      </c>
      <c r="AJ117" s="98" t="str">
        <f aca="false">IF($V117=1,VLOOKUP('Success Calculation Sheet'!$D117,Spring_Course_Offerings!$B$2:$L$127,11),"")</f>
        <v/>
      </c>
    </row>
    <row r="118" customFormat="false" ht="12.75" hidden="false" customHeight="false" outlineLevel="0" collapsed="false">
      <c r="C118" s="98" t="n">
        <v>82</v>
      </c>
      <c r="D118" s="43" t="str">
        <f aca="false">Spring_Course_Offerings!B83</f>
        <v>B65.2300.30</v>
      </c>
      <c r="E118" s="98" t="n">
        <f aca="false">VLOOKUP(D118,CourseProf_Rating!B83:N298,11)</f>
        <v>5.8</v>
      </c>
      <c r="F118" s="98" t="n">
        <f aca="false">VLOOKUP(VLOOKUP(D118,Spring_Course_Offerings!$B$2:$L$127,10),CourseProf_Rating!$C$225:$N$440,6)</f>
        <v>5.5</v>
      </c>
      <c r="G118" s="98" t="str">
        <f aca="false">IF(VLOOKUP(D118,CourseProf_Rating!$A$2:$N$217,4)&lt;20,"Small",IF(VLOOKUP(D118,CourseProf_Rating!$A$2:$N$217,4)&lt;80,"Med","Large"))</f>
        <v>Med</v>
      </c>
      <c r="H118" s="98" t="str">
        <f aca="false">IF(VLOOKUP(D118,Spring_Course_Offerings!$B$2:$L$127,4)="SA","Weekend",IF(OR(LEFT(VLOOKUP(D118,Spring_Course_Offerings!$B$2:$L$127,5),2)="09",LEFT(VLOOKUP(D118,Spring_Course_Offerings!$B$2:$L$127,5),2)="10",LEFT(VLOOKUP(D118,Spring_Course_Offerings!$B$2:$L$127,5),2)="11"),"Morning",IF(LEFT(VLOOKUP(D118,Spring_Course_Offerings!$B$2:$L$127,5),2)="6:","Evening","Afternoon")))</f>
        <v>Evening</v>
      </c>
      <c r="I118" s="98" t="n">
        <f aca="false">VLOOKUP(D118,CourseProf_Rating!$B$2:$N$217,13)</f>
        <v>3.7</v>
      </c>
      <c r="J118" s="98" t="n">
        <f aca="false">VLOOKUP(D118,Spring_Course_Offerings!$B$2:$L$127,8)</f>
        <v>3</v>
      </c>
      <c r="K118" s="98" t="n">
        <f aca="false">VLOOKUP(D118,Spring_Course_Offerings!$B$2:$L$127,11)</f>
        <v>3</v>
      </c>
      <c r="L118" s="98"/>
      <c r="M118" s="144"/>
      <c r="N118" s="98" t="n">
        <f aca="false">IF(ISERR(E118*$E$28),$O$32,E118*$E$28)</f>
        <v>23.2</v>
      </c>
      <c r="O118" s="98" t="n">
        <f aca="false">IF(ISERROR(F118*$F$28),$O$32,F118*$F$28)</f>
        <v>27.5</v>
      </c>
      <c r="P118" s="98" t="n">
        <f aca="false">IF(G118=$G$31,$C$31*$G$28,IF(G118=$G$32,$C$32*$G$28,IF(G118=$G$33,$C$33*$G$28,0)))</f>
        <v>24</v>
      </c>
      <c r="Q118" s="98" t="n">
        <f aca="false">IF(H118=$H$31,$C$31*$H$28,IF(H118=$H$32,$C$32*$H$28,IF(H118=$H$33,$C$33*$H$28,0)))</f>
        <v>40</v>
      </c>
      <c r="R118" s="98" t="n">
        <f aca="false">IF(I118&gt;=$I$31,$C$31*$I$28,IF(I118&gt;=$I$32,$C$32*$I$28,IF(I118&gt;=$I$33,$C$33*$I$28,0)))</f>
        <v>28</v>
      </c>
      <c r="S118" s="98" t="n">
        <f aca="false">IF(J118=$J$31,$C$31*$J$28,IF(J118=$J$32,$C$32*$J$28,IF(J118=$J$33,$C$33*$J$28,0)))</f>
        <v>10</v>
      </c>
      <c r="T118" s="98" t="n">
        <f aca="false">IF(K118=$K$31,$C$31*$K$28,IF(K118=$K$32,$C$32*$K$28,IF(K118=$K$33,$C$33*$K$28,0)))</f>
        <v>10</v>
      </c>
      <c r="U118" s="100" t="n">
        <f aca="false">SUM(N118:T118)*K118</f>
        <v>488.1</v>
      </c>
      <c r="V118" s="149" t="n">
        <f aca="false">COUNTIF($P$4:$P$17,C118)</f>
        <v>0</v>
      </c>
      <c r="W118" s="87" t="str">
        <f aca="false">IF(V118=1,X118+1,"")</f>
        <v/>
      </c>
      <c r="X118" s="98" t="n">
        <f aca="false">SUM(X117+V117)</f>
        <v>3</v>
      </c>
      <c r="Y118" s="98" t="n">
        <f aca="false">V118*U118</f>
        <v>0</v>
      </c>
      <c r="Z118" s="98" t="str">
        <f aca="false">IF($V118=1,VLOOKUP('Success Calculation Sheet'!$D118,Spring_Course_Offerings!$B$2:$L$127,1),"")</f>
        <v/>
      </c>
      <c r="AA118" s="148" t="str">
        <f aca="false">IF($V118=1,VLOOKUP('Success Calculation Sheet'!$D118,Spring_Course_Offerings!$B$2:$L$127,2),"")</f>
        <v/>
      </c>
      <c r="AB118" s="98" t="str">
        <f aca="false">IF($V118=1,VLOOKUP('Success Calculation Sheet'!$D118,Spring_Course_Offerings!$B$2:$L$127,3),"")</f>
        <v/>
      </c>
      <c r="AC118" s="98" t="str">
        <f aca="false">IF($V118=1,VLOOKUP('Success Calculation Sheet'!$D118,Spring_Course_Offerings!$B$2:$L$127,4),"")</f>
        <v/>
      </c>
      <c r="AD118" s="148" t="str">
        <f aca="false">IF($V118=1,VLOOKUP('Success Calculation Sheet'!$D118,Spring_Course_Offerings!$B$2:$L$127,5),"")</f>
        <v/>
      </c>
      <c r="AE118" s="98" t="str">
        <f aca="false">IF($V118=1,VLOOKUP('Success Calculation Sheet'!$D118,Spring_Course_Offerings!$B$2:$L$127,6),"")</f>
        <v/>
      </c>
      <c r="AF118" s="148" t="str">
        <f aca="false">IF($V118=1,VLOOKUP('Success Calculation Sheet'!$D118,Spring_Course_Offerings!$B$2:$L$127,7),"")</f>
        <v/>
      </c>
      <c r="AG118" s="98" t="str">
        <f aca="false">IF($V118=1,VLOOKUP('Success Calculation Sheet'!$D118,Spring_Course_Offerings!$B$2:$L$127,8),"")</f>
        <v/>
      </c>
      <c r="AH118" s="148" t="str">
        <f aca="false">IF($V118=1,VLOOKUP('Success Calculation Sheet'!$D118,Spring_Course_Offerings!$B$2:$L$127,9),"")</f>
        <v/>
      </c>
      <c r="AI118" s="148" t="str">
        <f aca="false">IF($V118=1,VLOOKUP('Success Calculation Sheet'!$D118,Spring_Course_Offerings!$B$2:$L$127,10),"")</f>
        <v/>
      </c>
      <c r="AJ118" s="98" t="str">
        <f aca="false">IF($V118=1,VLOOKUP('Success Calculation Sheet'!$D118,Spring_Course_Offerings!$B$2:$L$127,11),"")</f>
        <v/>
      </c>
    </row>
    <row r="119" customFormat="false" ht="12.75" hidden="false" customHeight="false" outlineLevel="0" collapsed="false">
      <c r="C119" s="98" t="n">
        <v>83</v>
      </c>
      <c r="D119" s="43" t="str">
        <f aca="false">Spring_Course_Offerings!B84</f>
        <v>B65.2327.20</v>
      </c>
      <c r="E119" s="98" t="n">
        <f aca="false">VLOOKUP(D119,CourseProf_Rating!B84:N299,11)</f>
        <v>6</v>
      </c>
      <c r="F119" s="98" t="n">
        <f aca="false">VLOOKUP(VLOOKUP(D119,Spring_Course_Offerings!$B$2:$L$127,10),CourseProf_Rating!$C$225:$N$440,6)</f>
        <v>6.3</v>
      </c>
      <c r="G119" s="98" t="str">
        <f aca="false">IF(VLOOKUP(D119,CourseProf_Rating!$A$2:$N$217,4)&lt;20,"Small",IF(VLOOKUP(D119,CourseProf_Rating!$A$2:$N$217,4)&lt;80,"Med","Large"))</f>
        <v>Med</v>
      </c>
      <c r="H119" s="98" t="str">
        <f aca="false">IF(VLOOKUP(D119,Spring_Course_Offerings!$B$2:$L$127,4)="SA","Weekend",IF(OR(LEFT(VLOOKUP(D119,Spring_Course_Offerings!$B$2:$L$127,5),2)="09",LEFT(VLOOKUP(D119,Spring_Course_Offerings!$B$2:$L$127,5),2)="10",LEFT(VLOOKUP(D119,Spring_Course_Offerings!$B$2:$L$127,5),2)="11"),"Morning",IF(LEFT(VLOOKUP(D119,Spring_Course_Offerings!$B$2:$L$127,5),2)="6:","Evening","Afternoon")))</f>
        <v>Afternoon</v>
      </c>
      <c r="I119" s="98" t="n">
        <f aca="false">VLOOKUP(D119,CourseProf_Rating!$B$2:$N$217,13)</f>
        <v>3.9</v>
      </c>
      <c r="J119" s="98" t="n">
        <f aca="false">VLOOKUP(D119,Spring_Course_Offerings!$B$2:$L$127,8)</f>
        <v>3</v>
      </c>
      <c r="K119" s="98" t="n">
        <f aca="false">VLOOKUP(D119,Spring_Course_Offerings!$B$2:$L$127,11)</f>
        <v>3</v>
      </c>
      <c r="L119" s="98"/>
      <c r="M119" s="144"/>
      <c r="N119" s="98" t="n">
        <f aca="false">IF(ISERR(E119*$E$28),$O$32,E119*$E$28)</f>
        <v>24</v>
      </c>
      <c r="O119" s="98" t="n">
        <f aca="false">IF(ISERROR(F119*$F$28),$O$32,F119*$F$28)</f>
        <v>31.5</v>
      </c>
      <c r="P119" s="98" t="n">
        <f aca="false">IF(G119=$G$31,$C$31*$G$28,IF(G119=$G$32,$C$32*$G$28,IF(G119=$G$33,$C$33*$G$28,0)))</f>
        <v>24</v>
      </c>
      <c r="Q119" s="98" t="n">
        <f aca="false">IF(H119=$H$31,$C$31*$H$28,IF(H119=$H$32,$C$32*$H$28,IF(H119=$H$33,$C$33*$H$28,0)))</f>
        <v>50</v>
      </c>
      <c r="R119" s="98" t="n">
        <f aca="false">IF(I119&gt;=$I$31,$C$31*$I$28,IF(I119&gt;=$I$32,$C$32*$I$28,IF(I119&gt;=$I$33,$C$33*$I$28,0)))</f>
        <v>28</v>
      </c>
      <c r="S119" s="98" t="n">
        <f aca="false">IF(J119=$J$31,$C$31*$J$28,IF(J119=$J$32,$C$32*$J$28,IF(J119=$J$33,$C$33*$J$28,0)))</f>
        <v>10</v>
      </c>
      <c r="T119" s="98" t="n">
        <f aca="false">IF(K119=$K$31,$C$31*$K$28,IF(K119=$K$32,$C$32*$K$28,IF(K119=$K$33,$C$33*$K$28,0)))</f>
        <v>10</v>
      </c>
      <c r="U119" s="100" t="n">
        <f aca="false">SUM(N119:T119)*K119</f>
        <v>532.5</v>
      </c>
      <c r="V119" s="149" t="n">
        <f aca="false">COUNTIF($P$4:$P$17,C119)</f>
        <v>1</v>
      </c>
      <c r="W119" s="87" t="n">
        <f aca="false">IF(V119=1,X119+1,"")</f>
        <v>4</v>
      </c>
      <c r="X119" s="98" t="n">
        <f aca="false">SUM(X118+V118)</f>
        <v>3</v>
      </c>
      <c r="Y119" s="98" t="n">
        <f aca="false">V119*U119</f>
        <v>532.5</v>
      </c>
      <c r="Z119" s="98" t="str">
        <f aca="false">IF($V119=1,VLOOKUP('Success Calculation Sheet'!$D119,Spring_Course_Offerings!$B$2:$L$127,1),"")</f>
        <v>B65.2327.20</v>
      </c>
      <c r="AA119" s="148" t="str">
        <f aca="false">IF($V119=1,VLOOKUP('Success Calculation Sheet'!$D119,Spring_Course_Offerings!$B$2:$L$127,2),"")</f>
        <v>MANAGING GROWING COMPANIE </v>
      </c>
      <c r="AB119" s="98" t="n">
        <f aca="false">IF($V119=1,VLOOKUP('Success Calculation Sheet'!$D119,Spring_Course_Offerings!$B$2:$L$127,3),"")</f>
        <v>20</v>
      </c>
      <c r="AC119" s="98" t="str">
        <f aca="false">IF($V119=1,VLOOKUP('Success Calculation Sheet'!$D119,Spring_Course_Offerings!$B$2:$L$127,4),"")</f>
        <v>MW</v>
      </c>
      <c r="AD119" s="148" t="str">
        <f aca="false">IF($V119=1,VLOOKUP('Success Calculation Sheet'!$D119,Spring_Course_Offerings!$B$2:$L$127,5),"")</f>
        <v>1:30 pm - 2:50 pm</v>
      </c>
      <c r="AE119" s="98" t="n">
        <f aca="false">IF($V119=1,VLOOKUP('Success Calculation Sheet'!$D119,Spring_Course_Offerings!$B$2:$L$127,6),"")</f>
        <v>1</v>
      </c>
      <c r="AF119" s="148" t="str">
        <f aca="false">IF($V119=1,VLOOKUP('Success Calculation Sheet'!$D119,Spring_Course_Offerings!$B$2:$L$127,7),"")</f>
        <v>01/24-05/02</v>
      </c>
      <c r="AG119" s="98" t="n">
        <f aca="false">IF($V119=1,VLOOKUP('Success Calculation Sheet'!$D119,Spring_Course_Offerings!$B$2:$L$127,8),"")</f>
        <v>3</v>
      </c>
      <c r="AH119" s="148" t="str">
        <f aca="false">IF($V119=1,VLOOKUP('Success Calculation Sheet'!$D119,Spring_Course_Offerings!$B$2:$L$127,9),"")</f>
        <v>Preston,K</v>
      </c>
      <c r="AI119" s="148" t="str">
        <f aca="false">IF($V119=1,VLOOKUP('Success Calculation Sheet'!$D119,Spring_Course_Offerings!$B$2:$L$127,10),"")</f>
        <v>PRESTON</v>
      </c>
      <c r="AJ119" s="98" t="n">
        <f aca="false">IF($V119=1,VLOOKUP('Success Calculation Sheet'!$D119,Spring_Course_Offerings!$B$2:$L$127,11),"")</f>
        <v>3</v>
      </c>
    </row>
    <row r="120" customFormat="false" ht="12.75" hidden="false" customHeight="false" outlineLevel="0" collapsed="false">
      <c r="C120" s="98" t="n">
        <v>84</v>
      </c>
      <c r="D120" s="43" t="str">
        <f aca="false">Spring_Course_Offerings!B85</f>
        <v>B65.2327.30</v>
      </c>
      <c r="E120" s="98" t="n">
        <f aca="false">VLOOKUP(D120,CourseProf_Rating!B85:N300,11)</f>
        <v>6.4</v>
      </c>
      <c r="F120" s="98" t="n">
        <f aca="false">VLOOKUP(VLOOKUP(D120,Spring_Course_Offerings!$B$2:$L$127,10),CourseProf_Rating!$C$225:$N$440,6)</f>
        <v>6.3</v>
      </c>
      <c r="G120" s="98" t="str">
        <f aca="false">IF(VLOOKUP(D120,CourseProf_Rating!$A$2:$N$217,4)&lt;20,"Small",IF(VLOOKUP(D120,CourseProf_Rating!$A$2:$N$217,4)&lt;80,"Med","Large"))</f>
        <v>Med</v>
      </c>
      <c r="H120" s="98" t="str">
        <f aca="false">IF(VLOOKUP(D120,Spring_Course_Offerings!$B$2:$L$127,4)="SA","Weekend",IF(OR(LEFT(VLOOKUP(D120,Spring_Course_Offerings!$B$2:$L$127,5),2)="09",LEFT(VLOOKUP(D120,Spring_Course_Offerings!$B$2:$L$127,5),2)="10",LEFT(VLOOKUP(D120,Spring_Course_Offerings!$B$2:$L$127,5),2)="11"),"Morning",IF(LEFT(VLOOKUP(D120,Spring_Course_Offerings!$B$2:$L$127,5),2)="6:","Evening","Afternoon")))</f>
        <v>Evening</v>
      </c>
      <c r="I120" s="98" t="n">
        <f aca="false">VLOOKUP(D120,CourseProf_Rating!$B$2:$N$217,13)</f>
        <v>3.7</v>
      </c>
      <c r="J120" s="98" t="n">
        <f aca="false">VLOOKUP(D120,Spring_Course_Offerings!$B$2:$L$127,8)</f>
        <v>3</v>
      </c>
      <c r="K120" s="98" t="n">
        <f aca="false">VLOOKUP(D120,Spring_Course_Offerings!$B$2:$L$127,11)</f>
        <v>3</v>
      </c>
      <c r="L120" s="98"/>
      <c r="M120" s="144"/>
      <c r="N120" s="98" t="n">
        <f aca="false">IF(ISERR(E120*$E$28),$O$32,E120*$E$28)</f>
        <v>25.6</v>
      </c>
      <c r="O120" s="98" t="n">
        <f aca="false">IF(ISERROR(F120*$F$28),$O$32,F120*$F$28)</f>
        <v>31.5</v>
      </c>
      <c r="P120" s="98" t="n">
        <f aca="false">IF(G120=$G$31,$C$31*$G$28,IF(G120=$G$32,$C$32*$G$28,IF(G120=$G$33,$C$33*$G$28,0)))</f>
        <v>24</v>
      </c>
      <c r="Q120" s="98" t="n">
        <f aca="false">IF(H120=$H$31,$C$31*$H$28,IF(H120=$H$32,$C$32*$H$28,IF(H120=$H$33,$C$33*$H$28,0)))</f>
        <v>40</v>
      </c>
      <c r="R120" s="98" t="n">
        <f aca="false">IF(I120&gt;=$I$31,$C$31*$I$28,IF(I120&gt;=$I$32,$C$32*$I$28,IF(I120&gt;=$I$33,$C$33*$I$28,0)))</f>
        <v>28</v>
      </c>
      <c r="S120" s="98" t="n">
        <f aca="false">IF(J120=$J$31,$C$31*$J$28,IF(J120=$J$32,$C$32*$J$28,IF(J120=$J$33,$C$33*$J$28,0)))</f>
        <v>10</v>
      </c>
      <c r="T120" s="98" t="n">
        <f aca="false">IF(K120=$K$31,$C$31*$K$28,IF(K120=$K$32,$C$32*$K$28,IF(K120=$K$33,$C$33*$K$28,0)))</f>
        <v>10</v>
      </c>
      <c r="U120" s="100" t="n">
        <f aca="false">SUM(N120:T120)*K120</f>
        <v>507.3</v>
      </c>
      <c r="V120" s="149" t="n">
        <f aca="false">COUNTIF($P$4:$P$17,C120)</f>
        <v>0</v>
      </c>
      <c r="W120" s="87" t="str">
        <f aca="false">IF(V120=1,X120+1,"")</f>
        <v/>
      </c>
      <c r="X120" s="98" t="n">
        <f aca="false">SUM(X119+V119)</f>
        <v>4</v>
      </c>
      <c r="Y120" s="98" t="n">
        <f aca="false">V120*U120</f>
        <v>0</v>
      </c>
      <c r="Z120" s="98" t="str">
        <f aca="false">IF($V120=1,VLOOKUP('Success Calculation Sheet'!$D120,Spring_Course_Offerings!$B$2:$L$127,1),"")</f>
        <v/>
      </c>
      <c r="AA120" s="148" t="str">
        <f aca="false">IF($V120=1,VLOOKUP('Success Calculation Sheet'!$D120,Spring_Course_Offerings!$B$2:$L$127,2),"")</f>
        <v/>
      </c>
      <c r="AB120" s="98" t="str">
        <f aca="false">IF($V120=1,VLOOKUP('Success Calculation Sheet'!$D120,Spring_Course_Offerings!$B$2:$L$127,3),"")</f>
        <v/>
      </c>
      <c r="AC120" s="98" t="str">
        <f aca="false">IF($V120=1,VLOOKUP('Success Calculation Sheet'!$D120,Spring_Course_Offerings!$B$2:$L$127,4),"")</f>
        <v/>
      </c>
      <c r="AD120" s="148" t="str">
        <f aca="false">IF($V120=1,VLOOKUP('Success Calculation Sheet'!$D120,Spring_Course_Offerings!$B$2:$L$127,5),"")</f>
        <v/>
      </c>
      <c r="AE120" s="98" t="str">
        <f aca="false">IF($V120=1,VLOOKUP('Success Calculation Sheet'!$D120,Spring_Course_Offerings!$B$2:$L$127,6),"")</f>
        <v/>
      </c>
      <c r="AF120" s="148" t="str">
        <f aca="false">IF($V120=1,VLOOKUP('Success Calculation Sheet'!$D120,Spring_Course_Offerings!$B$2:$L$127,7),"")</f>
        <v/>
      </c>
      <c r="AG120" s="98" t="str">
        <f aca="false">IF($V120=1,VLOOKUP('Success Calculation Sheet'!$D120,Spring_Course_Offerings!$B$2:$L$127,8),"")</f>
        <v/>
      </c>
      <c r="AH120" s="148" t="str">
        <f aca="false">IF($V120=1,VLOOKUP('Success Calculation Sheet'!$D120,Spring_Course_Offerings!$B$2:$L$127,9),"")</f>
        <v/>
      </c>
      <c r="AI120" s="148" t="str">
        <f aca="false">IF($V120=1,VLOOKUP('Success Calculation Sheet'!$D120,Spring_Course_Offerings!$B$2:$L$127,10),"")</f>
        <v/>
      </c>
      <c r="AJ120" s="98" t="str">
        <f aca="false">IF($V120=1,VLOOKUP('Success Calculation Sheet'!$D120,Spring_Course_Offerings!$B$2:$L$127,11),"")</f>
        <v/>
      </c>
    </row>
    <row r="121" customFormat="false" ht="12.75" hidden="false" customHeight="false" outlineLevel="0" collapsed="false">
      <c r="C121" s="98" t="n">
        <v>85</v>
      </c>
      <c r="D121" s="43" t="str">
        <f aca="false">Spring_Course_Offerings!B86</f>
        <v>B65.2328.30</v>
      </c>
      <c r="E121" s="98" t="n">
        <f aca="false">VLOOKUP(D121,CourseProf_Rating!B86:N301,11)</f>
        <v>6.4</v>
      </c>
      <c r="F121" s="98" t="n">
        <f aca="false">VLOOKUP(VLOOKUP(D121,Spring_Course_Offerings!$B$2:$L$127,10),CourseProf_Rating!$C$225:$N$440,6)</f>
        <v>6.3</v>
      </c>
      <c r="G121" s="98" t="str">
        <f aca="false">IF(VLOOKUP(D121,CourseProf_Rating!$A$2:$N$217,4)&lt;20,"Small",IF(VLOOKUP(D121,CourseProf_Rating!$A$2:$N$217,4)&lt;80,"Med","Large"))</f>
        <v>Med</v>
      </c>
      <c r="H121" s="98" t="str">
        <f aca="false">IF(VLOOKUP(D121,Spring_Course_Offerings!$B$2:$L$127,4)="SA","Weekend",IF(OR(LEFT(VLOOKUP(D121,Spring_Course_Offerings!$B$2:$L$127,5),2)="09",LEFT(VLOOKUP(D121,Spring_Course_Offerings!$B$2:$L$127,5),2)="10",LEFT(VLOOKUP(D121,Spring_Course_Offerings!$B$2:$L$127,5),2)="11"),"Morning",IF(LEFT(VLOOKUP(D121,Spring_Course_Offerings!$B$2:$L$127,5),2)="6:","Evening","Afternoon")))</f>
        <v>Evening</v>
      </c>
      <c r="I121" s="98" t="n">
        <f aca="false">VLOOKUP(D121,CourseProf_Rating!$B$2:$N$217,13)</f>
        <v>3.7</v>
      </c>
      <c r="J121" s="98" t="n">
        <f aca="false">VLOOKUP(D121,Spring_Course_Offerings!$B$2:$L$127,8)</f>
        <v>3</v>
      </c>
      <c r="K121" s="98" t="n">
        <f aca="false">VLOOKUP(D121,Spring_Course_Offerings!$B$2:$L$127,11)</f>
        <v>3</v>
      </c>
      <c r="L121" s="98"/>
      <c r="M121" s="144"/>
      <c r="N121" s="98" t="n">
        <f aca="false">IF(ISERR(E121*$E$28),$O$32,E121*$E$28)</f>
        <v>25.6</v>
      </c>
      <c r="O121" s="98" t="n">
        <f aca="false">IF(ISERROR(F121*$F$28),$O$32,F121*$F$28)</f>
        <v>31.5</v>
      </c>
      <c r="P121" s="98" t="n">
        <f aca="false">IF(G121=$G$31,$C$31*$G$28,IF(G121=$G$32,$C$32*$G$28,IF(G121=$G$33,$C$33*$G$28,0)))</f>
        <v>24</v>
      </c>
      <c r="Q121" s="98" t="n">
        <f aca="false">IF(H121=$H$31,$C$31*$H$28,IF(H121=$H$32,$C$32*$H$28,IF(H121=$H$33,$C$33*$H$28,0)))</f>
        <v>40</v>
      </c>
      <c r="R121" s="98" t="n">
        <f aca="false">IF(I121&gt;=$I$31,$C$31*$I$28,IF(I121&gt;=$I$32,$C$32*$I$28,IF(I121&gt;=$I$33,$C$33*$I$28,0)))</f>
        <v>28</v>
      </c>
      <c r="S121" s="98" t="n">
        <f aca="false">IF(J121=$J$31,$C$31*$J$28,IF(J121=$J$32,$C$32*$J$28,IF(J121=$J$33,$C$33*$J$28,0)))</f>
        <v>10</v>
      </c>
      <c r="T121" s="98" t="n">
        <f aca="false">IF(K121=$K$31,$C$31*$K$28,IF(K121=$K$32,$C$32*$K$28,IF(K121=$K$33,$C$33*$K$28,0)))</f>
        <v>10</v>
      </c>
      <c r="U121" s="100" t="n">
        <f aca="false">SUM(N121:T121)*K121</f>
        <v>507.3</v>
      </c>
      <c r="V121" s="149" t="n">
        <f aca="false">COUNTIF($P$4:$P$17,C121)</f>
        <v>0</v>
      </c>
      <c r="W121" s="87" t="str">
        <f aca="false">IF(V121=1,X121+1,"")</f>
        <v/>
      </c>
      <c r="X121" s="98" t="n">
        <f aca="false">SUM(X120+V120)</f>
        <v>4</v>
      </c>
      <c r="Y121" s="98" t="n">
        <f aca="false">V121*U121</f>
        <v>0</v>
      </c>
      <c r="Z121" s="98" t="str">
        <f aca="false">IF($V121=1,VLOOKUP('Success Calculation Sheet'!$D121,Spring_Course_Offerings!$B$2:$L$127,1),"")</f>
        <v/>
      </c>
      <c r="AA121" s="148" t="str">
        <f aca="false">IF($V121=1,VLOOKUP('Success Calculation Sheet'!$D121,Spring_Course_Offerings!$B$2:$L$127,2),"")</f>
        <v/>
      </c>
      <c r="AB121" s="98" t="str">
        <f aca="false">IF($V121=1,VLOOKUP('Success Calculation Sheet'!$D121,Spring_Course_Offerings!$B$2:$L$127,3),"")</f>
        <v/>
      </c>
      <c r="AC121" s="98" t="str">
        <f aca="false">IF($V121=1,VLOOKUP('Success Calculation Sheet'!$D121,Spring_Course_Offerings!$B$2:$L$127,4),"")</f>
        <v/>
      </c>
      <c r="AD121" s="148" t="str">
        <f aca="false">IF($V121=1,VLOOKUP('Success Calculation Sheet'!$D121,Spring_Course_Offerings!$B$2:$L$127,5),"")</f>
        <v/>
      </c>
      <c r="AE121" s="98" t="str">
        <f aca="false">IF($V121=1,VLOOKUP('Success Calculation Sheet'!$D121,Spring_Course_Offerings!$B$2:$L$127,6),"")</f>
        <v/>
      </c>
      <c r="AF121" s="148" t="str">
        <f aca="false">IF($V121=1,VLOOKUP('Success Calculation Sheet'!$D121,Spring_Course_Offerings!$B$2:$L$127,7),"")</f>
        <v/>
      </c>
      <c r="AG121" s="98" t="str">
        <f aca="false">IF($V121=1,VLOOKUP('Success Calculation Sheet'!$D121,Spring_Course_Offerings!$B$2:$L$127,8),"")</f>
        <v/>
      </c>
      <c r="AH121" s="148" t="str">
        <f aca="false">IF($V121=1,VLOOKUP('Success Calculation Sheet'!$D121,Spring_Course_Offerings!$B$2:$L$127,9),"")</f>
        <v/>
      </c>
      <c r="AI121" s="148" t="str">
        <f aca="false">IF($V121=1,VLOOKUP('Success Calculation Sheet'!$D121,Spring_Course_Offerings!$B$2:$L$127,10),"")</f>
        <v/>
      </c>
      <c r="AJ121" s="98" t="str">
        <f aca="false">IF($V121=1,VLOOKUP('Success Calculation Sheet'!$D121,Spring_Course_Offerings!$B$2:$L$127,11),"")</f>
        <v/>
      </c>
    </row>
    <row r="122" customFormat="false" ht="12.75" hidden="false" customHeight="false" outlineLevel="0" collapsed="false">
      <c r="C122" s="98" t="n">
        <v>86</v>
      </c>
      <c r="D122" s="43" t="str">
        <f aca="false">Spring_Course_Offerings!B87</f>
        <v>B65.2340.00</v>
      </c>
      <c r="E122" s="98" t="n">
        <f aca="false">VLOOKUP(D122,CourseProf_Rating!B87:N302,11)</f>
        <v>6.4</v>
      </c>
      <c r="F122" s="98" t="n">
        <f aca="false">VLOOKUP(VLOOKUP(D122,Spring_Course_Offerings!$B$2:$L$127,10),CourseProf_Rating!$C$225:$N$440,6)</f>
        <v>4.8</v>
      </c>
      <c r="G122" s="98" t="str">
        <f aca="false">IF(VLOOKUP(D122,CourseProf_Rating!$A$2:$N$217,4)&lt;20,"Small",IF(VLOOKUP(D122,CourseProf_Rating!$A$2:$N$217,4)&lt;80,"Med","Large"))</f>
        <v>Med</v>
      </c>
      <c r="H122" s="98" t="str">
        <f aca="false">IF(VLOOKUP(D122,Spring_Course_Offerings!$B$2:$L$127,4)="SA","Weekend",IF(OR(LEFT(VLOOKUP(D122,Spring_Course_Offerings!$B$2:$L$127,5),2)="09",LEFT(VLOOKUP(D122,Spring_Course_Offerings!$B$2:$L$127,5),2)="10",LEFT(VLOOKUP(D122,Spring_Course_Offerings!$B$2:$L$127,5),2)="11"),"Morning",IF(LEFT(VLOOKUP(D122,Spring_Course_Offerings!$B$2:$L$127,5),2)="6:","Evening","Afternoon")))</f>
        <v>Weekend</v>
      </c>
      <c r="I122" s="98" t="n">
        <f aca="false">VLOOKUP(D122,CourseProf_Rating!$B$2:$N$217,13)</f>
        <v>3.7</v>
      </c>
      <c r="J122" s="98" t="n">
        <f aca="false">VLOOKUP(D122,Spring_Course_Offerings!$B$2:$L$127,8)</f>
        <v>3</v>
      </c>
      <c r="K122" s="98" t="n">
        <f aca="false">VLOOKUP(D122,Spring_Course_Offerings!$B$2:$L$127,11)</f>
        <v>3</v>
      </c>
      <c r="L122" s="98"/>
      <c r="M122" s="144"/>
      <c r="N122" s="98" t="n">
        <f aca="false">IF(ISERR(E122*$E$28),$O$32,E122*$E$28)</f>
        <v>25.6</v>
      </c>
      <c r="O122" s="98" t="n">
        <f aca="false">IF(ISERROR(F122*$F$28),$O$32,F122*$F$28)</f>
        <v>24</v>
      </c>
      <c r="P122" s="98" t="n">
        <f aca="false">IF(G122=$G$31,$C$31*$G$28,IF(G122=$G$32,$C$32*$G$28,IF(G122=$G$33,$C$33*$G$28,0)))</f>
        <v>24</v>
      </c>
      <c r="Q122" s="98" t="n">
        <f aca="false">IF(H122=$H$31,$C$31*$H$28,IF(H122=$H$32,$C$32*$H$28,IF(H122=$H$33,$C$33*$H$28,0)))</f>
        <v>0</v>
      </c>
      <c r="R122" s="98" t="n">
        <f aca="false">IF(I122&gt;=$I$31,$C$31*$I$28,IF(I122&gt;=$I$32,$C$32*$I$28,IF(I122&gt;=$I$33,$C$33*$I$28,0)))</f>
        <v>28</v>
      </c>
      <c r="S122" s="98" t="n">
        <f aca="false">IF(J122=$J$31,$C$31*$J$28,IF(J122=$J$32,$C$32*$J$28,IF(J122=$J$33,$C$33*$J$28,0)))</f>
        <v>10</v>
      </c>
      <c r="T122" s="98" t="n">
        <f aca="false">IF(K122=$K$31,$C$31*$K$28,IF(K122=$K$32,$C$32*$K$28,IF(K122=$K$33,$C$33*$K$28,0)))</f>
        <v>10</v>
      </c>
      <c r="U122" s="100" t="n">
        <f aca="false">SUM(N122:T122)*K122</f>
        <v>364.8</v>
      </c>
      <c r="V122" s="149" t="n">
        <f aca="false">COUNTIF($P$4:$P$17,C122)</f>
        <v>0</v>
      </c>
      <c r="W122" s="87" t="str">
        <f aca="false">IF(V122=1,X122+1,"")</f>
        <v/>
      </c>
      <c r="X122" s="98" t="n">
        <f aca="false">SUM(X121+V121)</f>
        <v>4</v>
      </c>
      <c r="Y122" s="98" t="n">
        <f aca="false">V122*U122</f>
        <v>0</v>
      </c>
      <c r="Z122" s="98" t="str">
        <f aca="false">IF($V122=1,VLOOKUP('Success Calculation Sheet'!$D122,Spring_Course_Offerings!$B$2:$L$127,1),"")</f>
        <v/>
      </c>
      <c r="AA122" s="148" t="str">
        <f aca="false">IF($V122=1,VLOOKUP('Success Calculation Sheet'!$D122,Spring_Course_Offerings!$B$2:$L$127,2),"")</f>
        <v/>
      </c>
      <c r="AB122" s="98" t="str">
        <f aca="false">IF($V122=1,VLOOKUP('Success Calculation Sheet'!$D122,Spring_Course_Offerings!$B$2:$L$127,3),"")</f>
        <v/>
      </c>
      <c r="AC122" s="98" t="str">
        <f aca="false">IF($V122=1,VLOOKUP('Success Calculation Sheet'!$D122,Spring_Course_Offerings!$B$2:$L$127,4),"")</f>
        <v/>
      </c>
      <c r="AD122" s="148" t="str">
        <f aca="false">IF($V122=1,VLOOKUP('Success Calculation Sheet'!$D122,Spring_Course_Offerings!$B$2:$L$127,5),"")</f>
        <v/>
      </c>
      <c r="AE122" s="98" t="str">
        <f aca="false">IF($V122=1,VLOOKUP('Success Calculation Sheet'!$D122,Spring_Course_Offerings!$B$2:$L$127,6),"")</f>
        <v/>
      </c>
      <c r="AF122" s="148" t="str">
        <f aca="false">IF($V122=1,VLOOKUP('Success Calculation Sheet'!$D122,Spring_Course_Offerings!$B$2:$L$127,7),"")</f>
        <v/>
      </c>
      <c r="AG122" s="98" t="str">
        <f aca="false">IF($V122=1,VLOOKUP('Success Calculation Sheet'!$D122,Spring_Course_Offerings!$B$2:$L$127,8),"")</f>
        <v/>
      </c>
      <c r="AH122" s="148" t="str">
        <f aca="false">IF($V122=1,VLOOKUP('Success Calculation Sheet'!$D122,Spring_Course_Offerings!$B$2:$L$127,9),"")</f>
        <v/>
      </c>
      <c r="AI122" s="148" t="str">
        <f aca="false">IF($V122=1,VLOOKUP('Success Calculation Sheet'!$D122,Spring_Course_Offerings!$B$2:$L$127,10),"")</f>
        <v/>
      </c>
      <c r="AJ122" s="98" t="str">
        <f aca="false">IF($V122=1,VLOOKUP('Success Calculation Sheet'!$D122,Spring_Course_Offerings!$B$2:$L$127,11),"")</f>
        <v/>
      </c>
    </row>
    <row r="123" customFormat="false" ht="12.75" hidden="false" customHeight="false" outlineLevel="0" collapsed="false">
      <c r="C123" s="98" t="n">
        <v>87</v>
      </c>
      <c r="D123" s="43" t="str">
        <f aca="false">Spring_Course_Offerings!B88</f>
        <v>B65.2351.00</v>
      </c>
      <c r="E123" s="98" t="n">
        <f aca="false">VLOOKUP(D123,CourseProf_Rating!B88:N303,11)</f>
        <v>5.5</v>
      </c>
      <c r="F123" s="98" t="n">
        <f aca="false">VLOOKUP(VLOOKUP(D123,Spring_Course_Offerings!$B$2:$L$127,10),CourseProf_Rating!$C$225:$N$440,6)</f>
        <v>5.7</v>
      </c>
      <c r="G123" s="98" t="str">
        <f aca="false">IF(VLOOKUP(D123,CourseProf_Rating!$A$2:$N$217,4)&lt;20,"Small",IF(VLOOKUP(D123,CourseProf_Rating!$A$2:$N$217,4)&lt;80,"Med","Large"))</f>
        <v>Med</v>
      </c>
      <c r="H123" s="98" t="str">
        <f aca="false">IF(VLOOKUP(D123,Spring_Course_Offerings!$B$2:$L$127,4)="SA","Weekend",IF(OR(LEFT(VLOOKUP(D123,Spring_Course_Offerings!$B$2:$L$127,5),2)="09",LEFT(VLOOKUP(D123,Spring_Course_Offerings!$B$2:$L$127,5),2)="10",LEFT(VLOOKUP(D123,Spring_Course_Offerings!$B$2:$L$127,5),2)="11"),"Morning",IF(LEFT(VLOOKUP(D123,Spring_Course_Offerings!$B$2:$L$127,5),2)="6:","Evening","Afternoon")))</f>
        <v>Weekend</v>
      </c>
      <c r="I123" s="98" t="n">
        <f aca="false">VLOOKUP(D123,CourseProf_Rating!$B$2:$N$217,13)</f>
        <v>3.4</v>
      </c>
      <c r="J123" s="98" t="n">
        <f aca="false">VLOOKUP(D123,Spring_Course_Offerings!$B$2:$L$127,8)</f>
        <v>3</v>
      </c>
      <c r="K123" s="98" t="n">
        <f aca="false">VLOOKUP(D123,Spring_Course_Offerings!$B$2:$L$127,11)</f>
        <v>3</v>
      </c>
      <c r="L123" s="98"/>
      <c r="M123" s="144"/>
      <c r="N123" s="98" t="n">
        <f aca="false">IF(ISERR(E123*$E$28),$O$32,E123*$E$28)</f>
        <v>22</v>
      </c>
      <c r="O123" s="98" t="n">
        <f aca="false">IF(ISERROR(F123*$F$28),$O$32,F123*$F$28)</f>
        <v>28.5</v>
      </c>
      <c r="P123" s="98" t="n">
        <f aca="false">IF(G123=$G$31,$C$31*$G$28,IF(G123=$G$32,$C$32*$G$28,IF(G123=$G$33,$C$33*$G$28,0)))</f>
        <v>24</v>
      </c>
      <c r="Q123" s="98" t="n">
        <f aca="false">IF(H123=$H$31,$C$31*$H$28,IF(H123=$H$32,$C$32*$H$28,IF(H123=$H$33,$C$33*$H$28,0)))</f>
        <v>0</v>
      </c>
      <c r="R123" s="98" t="n">
        <f aca="false">IF(I123&gt;=$I$31,$C$31*$I$28,IF(I123&gt;=$I$32,$C$32*$I$28,IF(I123&gt;=$I$33,$C$33*$I$28,0)))</f>
        <v>21</v>
      </c>
      <c r="S123" s="98" t="n">
        <f aca="false">IF(J123=$J$31,$C$31*$J$28,IF(J123=$J$32,$C$32*$J$28,IF(J123=$J$33,$C$33*$J$28,0)))</f>
        <v>10</v>
      </c>
      <c r="T123" s="98" t="n">
        <f aca="false">IF(K123=$K$31,$C$31*$K$28,IF(K123=$K$32,$C$32*$K$28,IF(K123=$K$33,$C$33*$K$28,0)))</f>
        <v>10</v>
      </c>
      <c r="U123" s="100" t="n">
        <f aca="false">SUM(N123:T123)*K123</f>
        <v>346.5</v>
      </c>
      <c r="V123" s="149" t="n">
        <f aca="false">COUNTIF($P$4:$P$17,C123)</f>
        <v>0</v>
      </c>
      <c r="W123" s="87" t="str">
        <f aca="false">IF(V123=1,X123+1,"")</f>
        <v/>
      </c>
      <c r="X123" s="98" t="n">
        <f aca="false">SUM(X122+V122)</f>
        <v>4</v>
      </c>
      <c r="Y123" s="98" t="n">
        <f aca="false">V123*U123</f>
        <v>0</v>
      </c>
      <c r="Z123" s="98" t="str">
        <f aca="false">IF($V123=1,VLOOKUP('Success Calculation Sheet'!$D123,Spring_Course_Offerings!$B$2:$L$127,1),"")</f>
        <v/>
      </c>
      <c r="AA123" s="148" t="str">
        <f aca="false">IF($V123=1,VLOOKUP('Success Calculation Sheet'!$D123,Spring_Course_Offerings!$B$2:$L$127,2),"")</f>
        <v/>
      </c>
      <c r="AB123" s="98" t="str">
        <f aca="false">IF($V123=1,VLOOKUP('Success Calculation Sheet'!$D123,Spring_Course_Offerings!$B$2:$L$127,3),"")</f>
        <v/>
      </c>
      <c r="AC123" s="98" t="str">
        <f aca="false">IF($V123=1,VLOOKUP('Success Calculation Sheet'!$D123,Spring_Course_Offerings!$B$2:$L$127,4),"")</f>
        <v/>
      </c>
      <c r="AD123" s="148" t="str">
        <f aca="false">IF($V123=1,VLOOKUP('Success Calculation Sheet'!$D123,Spring_Course_Offerings!$B$2:$L$127,5),"")</f>
        <v/>
      </c>
      <c r="AE123" s="98" t="str">
        <f aca="false">IF($V123=1,VLOOKUP('Success Calculation Sheet'!$D123,Spring_Course_Offerings!$B$2:$L$127,6),"")</f>
        <v/>
      </c>
      <c r="AF123" s="148" t="str">
        <f aca="false">IF($V123=1,VLOOKUP('Success Calculation Sheet'!$D123,Spring_Course_Offerings!$B$2:$L$127,7),"")</f>
        <v/>
      </c>
      <c r="AG123" s="98" t="str">
        <f aca="false">IF($V123=1,VLOOKUP('Success Calculation Sheet'!$D123,Spring_Course_Offerings!$B$2:$L$127,8),"")</f>
        <v/>
      </c>
      <c r="AH123" s="148" t="str">
        <f aca="false">IF($V123=1,VLOOKUP('Success Calculation Sheet'!$D123,Spring_Course_Offerings!$B$2:$L$127,9),"")</f>
        <v/>
      </c>
      <c r="AI123" s="148" t="str">
        <f aca="false">IF($V123=1,VLOOKUP('Success Calculation Sheet'!$D123,Spring_Course_Offerings!$B$2:$L$127,10),"")</f>
        <v/>
      </c>
      <c r="AJ123" s="98" t="str">
        <f aca="false">IF($V123=1,VLOOKUP('Success Calculation Sheet'!$D123,Spring_Course_Offerings!$B$2:$L$127,11),"")</f>
        <v/>
      </c>
    </row>
    <row r="124" customFormat="false" ht="12.75" hidden="false" customHeight="false" outlineLevel="0" collapsed="false">
      <c r="C124" s="98" t="n">
        <v>88</v>
      </c>
      <c r="D124" s="43" t="str">
        <f aca="false">Spring_Course_Offerings!B89</f>
        <v>B65.2351.20</v>
      </c>
      <c r="E124" s="98" t="n">
        <f aca="false">VLOOKUP(D124,CourseProf_Rating!B89:N304,11)</f>
        <v>5.3</v>
      </c>
      <c r="F124" s="98" t="n">
        <f aca="false">VLOOKUP(VLOOKUP(D124,Spring_Course_Offerings!$B$2:$L$127,10),CourseProf_Rating!$C$225:$N$440,6)</f>
        <v>5.7</v>
      </c>
      <c r="G124" s="98" t="str">
        <f aca="false">IF(VLOOKUP(D124,CourseProf_Rating!$A$2:$N$217,4)&lt;20,"Small",IF(VLOOKUP(D124,CourseProf_Rating!$A$2:$N$217,4)&lt;80,"Med","Large"))</f>
        <v>Med</v>
      </c>
      <c r="H124" s="98" t="str">
        <f aca="false">IF(VLOOKUP(D124,Spring_Course_Offerings!$B$2:$L$127,4)="SA","Weekend",IF(OR(LEFT(VLOOKUP(D124,Spring_Course_Offerings!$B$2:$L$127,5),2)="09",LEFT(VLOOKUP(D124,Spring_Course_Offerings!$B$2:$L$127,5),2)="10",LEFT(VLOOKUP(D124,Spring_Course_Offerings!$B$2:$L$127,5),2)="11"),"Morning",IF(LEFT(VLOOKUP(D124,Spring_Course_Offerings!$B$2:$L$127,5),2)="6:","Evening","Afternoon")))</f>
        <v>Morning</v>
      </c>
      <c r="I124" s="98" t="n">
        <f aca="false">VLOOKUP(D124,CourseProf_Rating!$B$2:$N$217,13)</f>
        <v>3.7</v>
      </c>
      <c r="J124" s="98" t="n">
        <f aca="false">VLOOKUP(D124,Spring_Course_Offerings!$B$2:$L$127,8)</f>
        <v>3</v>
      </c>
      <c r="K124" s="98" t="n">
        <f aca="false">VLOOKUP(D124,Spring_Course_Offerings!$B$2:$L$127,11)</f>
        <v>3</v>
      </c>
      <c r="L124" s="98"/>
      <c r="M124" s="144"/>
      <c r="N124" s="98" t="n">
        <f aca="false">IF(ISERR(E124*$E$28),$O$32,E124*$E$28)</f>
        <v>21.2</v>
      </c>
      <c r="O124" s="98" t="n">
        <f aca="false">IF(ISERROR(F124*$F$28),$O$32,F124*$F$28)</f>
        <v>28.5</v>
      </c>
      <c r="P124" s="98" t="n">
        <f aca="false">IF(G124=$G$31,$C$31*$G$28,IF(G124=$G$32,$C$32*$G$28,IF(G124=$G$33,$C$33*$G$28,0)))</f>
        <v>24</v>
      </c>
      <c r="Q124" s="98" t="n">
        <f aca="false">IF(H124=$H$31,$C$31*$H$28,IF(H124=$H$32,$C$32*$H$28,IF(H124=$H$33,$C$33*$H$28,0)))</f>
        <v>30</v>
      </c>
      <c r="R124" s="98" t="n">
        <f aca="false">IF(I124&gt;=$I$31,$C$31*$I$28,IF(I124&gt;=$I$32,$C$32*$I$28,IF(I124&gt;=$I$33,$C$33*$I$28,0)))</f>
        <v>28</v>
      </c>
      <c r="S124" s="98" t="n">
        <f aca="false">IF(J124=$J$31,$C$31*$J$28,IF(J124=$J$32,$C$32*$J$28,IF(J124=$J$33,$C$33*$J$28,0)))</f>
        <v>10</v>
      </c>
      <c r="T124" s="98" t="n">
        <f aca="false">IF(K124=$K$31,$C$31*$K$28,IF(K124=$K$32,$C$32*$K$28,IF(K124=$K$33,$C$33*$K$28,0)))</f>
        <v>10</v>
      </c>
      <c r="U124" s="100" t="n">
        <f aca="false">SUM(N124:T124)*K124</f>
        <v>455.1</v>
      </c>
      <c r="V124" s="149" t="n">
        <f aca="false">COUNTIF($P$4:$P$17,C124)</f>
        <v>0</v>
      </c>
      <c r="W124" s="87" t="str">
        <f aca="false">IF(V124=1,X124+1,"")</f>
        <v/>
      </c>
      <c r="X124" s="98" t="n">
        <f aca="false">SUM(X123+V123)</f>
        <v>4</v>
      </c>
      <c r="Y124" s="98" t="n">
        <f aca="false">V124*U124</f>
        <v>0</v>
      </c>
      <c r="Z124" s="98" t="str">
        <f aca="false">IF($V124=1,VLOOKUP('Success Calculation Sheet'!$D124,Spring_Course_Offerings!$B$2:$L$127,1),"")</f>
        <v/>
      </c>
      <c r="AA124" s="148" t="str">
        <f aca="false">IF($V124=1,VLOOKUP('Success Calculation Sheet'!$D124,Spring_Course_Offerings!$B$2:$L$127,2),"")</f>
        <v/>
      </c>
      <c r="AB124" s="98" t="str">
        <f aca="false">IF($V124=1,VLOOKUP('Success Calculation Sheet'!$D124,Spring_Course_Offerings!$B$2:$L$127,3),"")</f>
        <v/>
      </c>
      <c r="AC124" s="98" t="str">
        <f aca="false">IF($V124=1,VLOOKUP('Success Calculation Sheet'!$D124,Spring_Course_Offerings!$B$2:$L$127,4),"")</f>
        <v/>
      </c>
      <c r="AD124" s="148" t="str">
        <f aca="false">IF($V124=1,VLOOKUP('Success Calculation Sheet'!$D124,Spring_Course_Offerings!$B$2:$L$127,5),"")</f>
        <v/>
      </c>
      <c r="AE124" s="98" t="str">
        <f aca="false">IF($V124=1,VLOOKUP('Success Calculation Sheet'!$D124,Spring_Course_Offerings!$B$2:$L$127,6),"")</f>
        <v/>
      </c>
      <c r="AF124" s="148" t="str">
        <f aca="false">IF($V124=1,VLOOKUP('Success Calculation Sheet'!$D124,Spring_Course_Offerings!$B$2:$L$127,7),"")</f>
        <v/>
      </c>
      <c r="AG124" s="98" t="str">
        <f aca="false">IF($V124=1,VLOOKUP('Success Calculation Sheet'!$D124,Spring_Course_Offerings!$B$2:$L$127,8),"")</f>
        <v/>
      </c>
      <c r="AH124" s="148" t="str">
        <f aca="false">IF($V124=1,VLOOKUP('Success Calculation Sheet'!$D124,Spring_Course_Offerings!$B$2:$L$127,9),"")</f>
        <v/>
      </c>
      <c r="AI124" s="148" t="str">
        <f aca="false">IF($V124=1,VLOOKUP('Success Calculation Sheet'!$D124,Spring_Course_Offerings!$B$2:$L$127,10),"")</f>
        <v/>
      </c>
      <c r="AJ124" s="98" t="str">
        <f aca="false">IF($V124=1,VLOOKUP('Success Calculation Sheet'!$D124,Spring_Course_Offerings!$B$2:$L$127,11),"")</f>
        <v/>
      </c>
    </row>
    <row r="125" customFormat="false" ht="12.75" hidden="false" customHeight="false" outlineLevel="0" collapsed="false">
      <c r="C125" s="98" t="n">
        <v>89</v>
      </c>
      <c r="D125" s="43" t="str">
        <f aca="false">Spring_Course_Offerings!B90</f>
        <v>B65.2353.20</v>
      </c>
      <c r="E125" s="98" t="n">
        <f aca="false">VLOOKUP(D125,CourseProf_Rating!B90:N305,11)</f>
        <v>5.3</v>
      </c>
      <c r="F125" s="98" t="n">
        <f aca="false">VLOOKUP(VLOOKUP(D125,Spring_Course_Offerings!$B$2:$L$127,10),CourseProf_Rating!$C$225:$N$440,6)</f>
        <v>5.3</v>
      </c>
      <c r="G125" s="98" t="str">
        <f aca="false">IF(VLOOKUP(D125,CourseProf_Rating!$A$2:$N$217,4)&lt;20,"Small",IF(VLOOKUP(D125,CourseProf_Rating!$A$2:$N$217,4)&lt;80,"Med","Large"))</f>
        <v>Med</v>
      </c>
      <c r="H125" s="98" t="str">
        <f aca="false">IF(VLOOKUP(D125,Spring_Course_Offerings!$B$2:$L$127,4)="SA","Weekend",IF(OR(LEFT(VLOOKUP(D125,Spring_Course_Offerings!$B$2:$L$127,5),2)="09",LEFT(VLOOKUP(D125,Spring_Course_Offerings!$B$2:$L$127,5),2)="10",LEFT(VLOOKUP(D125,Spring_Course_Offerings!$B$2:$L$127,5),2)="11"),"Morning",IF(LEFT(VLOOKUP(D125,Spring_Course_Offerings!$B$2:$L$127,5),2)="6:","Evening","Afternoon")))</f>
        <v>Morning</v>
      </c>
      <c r="I125" s="98" t="n">
        <f aca="false">VLOOKUP(D125,CourseProf_Rating!$B$2:$N$217,13)</f>
        <v>3.6</v>
      </c>
      <c r="J125" s="98" t="n">
        <f aca="false">VLOOKUP(D125,Spring_Course_Offerings!$B$2:$L$127,8)</f>
        <v>3</v>
      </c>
      <c r="K125" s="98" t="n">
        <f aca="false">VLOOKUP(D125,Spring_Course_Offerings!$B$2:$L$127,11)</f>
        <v>3</v>
      </c>
      <c r="L125" s="98"/>
      <c r="M125" s="144"/>
      <c r="N125" s="98" t="n">
        <f aca="false">IF(ISERR(E125*$E$28),$O$32,E125*$E$28)</f>
        <v>21.2</v>
      </c>
      <c r="O125" s="98" t="n">
        <f aca="false">IF(ISERROR(F125*$F$28),$O$32,F125*$F$28)</f>
        <v>26.5</v>
      </c>
      <c r="P125" s="98" t="n">
        <f aca="false">IF(G125=$G$31,$C$31*$G$28,IF(G125=$G$32,$C$32*$G$28,IF(G125=$G$33,$C$33*$G$28,0)))</f>
        <v>24</v>
      </c>
      <c r="Q125" s="98" t="n">
        <f aca="false">IF(H125=$H$31,$C$31*$H$28,IF(H125=$H$32,$C$32*$H$28,IF(H125=$H$33,$C$33*$H$28,0)))</f>
        <v>30</v>
      </c>
      <c r="R125" s="98" t="n">
        <f aca="false">IF(I125&gt;=$I$31,$C$31*$I$28,IF(I125&gt;=$I$32,$C$32*$I$28,IF(I125&gt;=$I$33,$C$33*$I$28,0)))</f>
        <v>21</v>
      </c>
      <c r="S125" s="98" t="n">
        <f aca="false">IF(J125=$J$31,$C$31*$J$28,IF(J125=$J$32,$C$32*$J$28,IF(J125=$J$33,$C$33*$J$28,0)))</f>
        <v>10</v>
      </c>
      <c r="T125" s="98" t="n">
        <f aca="false">IF(K125=$K$31,$C$31*$K$28,IF(K125=$K$32,$C$32*$K$28,IF(K125=$K$33,$C$33*$K$28,0)))</f>
        <v>10</v>
      </c>
      <c r="U125" s="100" t="n">
        <f aca="false">SUM(N125:T125)*K125</f>
        <v>428.1</v>
      </c>
      <c r="V125" s="149" t="n">
        <f aca="false">COUNTIF($P$4:$P$17,C125)</f>
        <v>0</v>
      </c>
      <c r="W125" s="87" t="str">
        <f aca="false">IF(V125=1,X125+1,"")</f>
        <v/>
      </c>
      <c r="X125" s="98" t="n">
        <f aca="false">SUM(X124+V124)</f>
        <v>4</v>
      </c>
      <c r="Y125" s="98" t="n">
        <f aca="false">V125*U125</f>
        <v>0</v>
      </c>
      <c r="Z125" s="98" t="str">
        <f aca="false">IF($V125=1,VLOOKUP('Success Calculation Sheet'!$D125,Spring_Course_Offerings!$B$2:$L$127,1),"")</f>
        <v/>
      </c>
      <c r="AA125" s="148" t="str">
        <f aca="false">IF($V125=1,VLOOKUP('Success Calculation Sheet'!$D125,Spring_Course_Offerings!$B$2:$L$127,2),"")</f>
        <v/>
      </c>
      <c r="AB125" s="98" t="str">
        <f aca="false">IF($V125=1,VLOOKUP('Success Calculation Sheet'!$D125,Spring_Course_Offerings!$B$2:$L$127,3),"")</f>
        <v/>
      </c>
      <c r="AC125" s="98" t="str">
        <f aca="false">IF($V125=1,VLOOKUP('Success Calculation Sheet'!$D125,Spring_Course_Offerings!$B$2:$L$127,4),"")</f>
        <v/>
      </c>
      <c r="AD125" s="148" t="str">
        <f aca="false">IF($V125=1,VLOOKUP('Success Calculation Sheet'!$D125,Spring_Course_Offerings!$B$2:$L$127,5),"")</f>
        <v/>
      </c>
      <c r="AE125" s="98" t="str">
        <f aca="false">IF($V125=1,VLOOKUP('Success Calculation Sheet'!$D125,Spring_Course_Offerings!$B$2:$L$127,6),"")</f>
        <v/>
      </c>
      <c r="AF125" s="148" t="str">
        <f aca="false">IF($V125=1,VLOOKUP('Success Calculation Sheet'!$D125,Spring_Course_Offerings!$B$2:$L$127,7),"")</f>
        <v/>
      </c>
      <c r="AG125" s="98" t="str">
        <f aca="false">IF($V125=1,VLOOKUP('Success Calculation Sheet'!$D125,Spring_Course_Offerings!$B$2:$L$127,8),"")</f>
        <v/>
      </c>
      <c r="AH125" s="148" t="str">
        <f aca="false">IF($V125=1,VLOOKUP('Success Calculation Sheet'!$D125,Spring_Course_Offerings!$B$2:$L$127,9),"")</f>
        <v/>
      </c>
      <c r="AI125" s="148" t="str">
        <f aca="false">IF($V125=1,VLOOKUP('Success Calculation Sheet'!$D125,Spring_Course_Offerings!$B$2:$L$127,10),"")</f>
        <v/>
      </c>
      <c r="AJ125" s="98" t="str">
        <f aca="false">IF($V125=1,VLOOKUP('Success Calculation Sheet'!$D125,Spring_Course_Offerings!$B$2:$L$127,11),"")</f>
        <v/>
      </c>
    </row>
    <row r="126" customFormat="false" ht="12.75" hidden="false" customHeight="false" outlineLevel="0" collapsed="false">
      <c r="C126" s="98" t="n">
        <v>90</v>
      </c>
      <c r="D126" s="43" t="str">
        <f aca="false">Spring_Course_Offerings!B91</f>
        <v>B65.2353.30</v>
      </c>
      <c r="E126" s="98" t="n">
        <f aca="false">VLOOKUP(D126,CourseProf_Rating!B91:N306,11)</f>
        <v>5.1</v>
      </c>
      <c r="F126" s="98" t="n">
        <f aca="false">VLOOKUP(VLOOKUP(D126,Spring_Course_Offerings!$B$2:$L$127,10),CourseProf_Rating!$C$225:$N$440,6)</f>
        <v>5.1</v>
      </c>
      <c r="G126" s="98" t="str">
        <f aca="false">IF(VLOOKUP(D126,CourseProf_Rating!$A$2:$N$217,4)&lt;20,"Small",IF(VLOOKUP(D126,CourseProf_Rating!$A$2:$N$217,4)&lt;80,"Med","Large"))</f>
        <v>Med</v>
      </c>
      <c r="H126" s="98" t="str">
        <f aca="false">IF(VLOOKUP(D126,Spring_Course_Offerings!$B$2:$L$127,4)="SA","Weekend",IF(OR(LEFT(VLOOKUP(D126,Spring_Course_Offerings!$B$2:$L$127,5),2)="09",LEFT(VLOOKUP(D126,Spring_Course_Offerings!$B$2:$L$127,5),2)="10",LEFT(VLOOKUP(D126,Spring_Course_Offerings!$B$2:$L$127,5),2)="11"),"Morning",IF(LEFT(VLOOKUP(D126,Spring_Course_Offerings!$B$2:$L$127,5),2)="6:","Evening","Afternoon")))</f>
        <v>Evening</v>
      </c>
      <c r="I126" s="98" t="n">
        <f aca="false">VLOOKUP(D126,CourseProf_Rating!$B$2:$N$217,13)</f>
        <v>3.6</v>
      </c>
      <c r="J126" s="98" t="n">
        <f aca="false">VLOOKUP(D126,Spring_Course_Offerings!$B$2:$L$127,8)</f>
        <v>3</v>
      </c>
      <c r="K126" s="98" t="n">
        <f aca="false">VLOOKUP(D126,Spring_Course_Offerings!$B$2:$L$127,11)</f>
        <v>3</v>
      </c>
      <c r="L126" s="98"/>
      <c r="M126" s="144"/>
      <c r="N126" s="98" t="n">
        <f aca="false">IF(ISERR(E126*$E$28),$O$32,E126*$E$28)</f>
        <v>20.4</v>
      </c>
      <c r="O126" s="98" t="n">
        <f aca="false">IF(ISERROR(F126*$F$28),$O$32,F126*$F$28)</f>
        <v>25.5</v>
      </c>
      <c r="P126" s="98" t="n">
        <f aca="false">IF(G126=$G$31,$C$31*$G$28,IF(G126=$G$32,$C$32*$G$28,IF(G126=$G$33,$C$33*$G$28,0)))</f>
        <v>24</v>
      </c>
      <c r="Q126" s="98" t="n">
        <f aca="false">IF(H126=$H$31,$C$31*$H$28,IF(H126=$H$32,$C$32*$H$28,IF(H126=$H$33,$C$33*$H$28,0)))</f>
        <v>40</v>
      </c>
      <c r="R126" s="98" t="n">
        <f aca="false">IF(I126&gt;=$I$31,$C$31*$I$28,IF(I126&gt;=$I$32,$C$32*$I$28,IF(I126&gt;=$I$33,$C$33*$I$28,0)))</f>
        <v>21</v>
      </c>
      <c r="S126" s="98" t="n">
        <f aca="false">IF(J126=$J$31,$C$31*$J$28,IF(J126=$J$32,$C$32*$J$28,IF(J126=$J$33,$C$33*$J$28,0)))</f>
        <v>10</v>
      </c>
      <c r="T126" s="98" t="n">
        <f aca="false">IF(K126=$K$31,$C$31*$K$28,IF(K126=$K$32,$C$32*$K$28,IF(K126=$K$33,$C$33*$K$28,0)))</f>
        <v>10</v>
      </c>
      <c r="U126" s="100" t="n">
        <f aca="false">SUM(N126:T126)*K126</f>
        <v>452.7</v>
      </c>
      <c r="V126" s="149" t="n">
        <f aca="false">COUNTIF($P$4:$P$17,C126)</f>
        <v>0</v>
      </c>
      <c r="W126" s="87" t="str">
        <f aca="false">IF(V126=1,X126+1,"")</f>
        <v/>
      </c>
      <c r="X126" s="98" t="n">
        <f aca="false">SUM(X125+V125)</f>
        <v>4</v>
      </c>
      <c r="Y126" s="98" t="n">
        <f aca="false">V126*U126</f>
        <v>0</v>
      </c>
      <c r="Z126" s="98" t="str">
        <f aca="false">IF($V126=1,VLOOKUP('Success Calculation Sheet'!$D126,Spring_Course_Offerings!$B$2:$L$127,1),"")</f>
        <v/>
      </c>
      <c r="AA126" s="148" t="str">
        <f aca="false">IF($V126=1,VLOOKUP('Success Calculation Sheet'!$D126,Spring_Course_Offerings!$B$2:$L$127,2),"")</f>
        <v/>
      </c>
      <c r="AB126" s="98" t="str">
        <f aca="false">IF($V126=1,VLOOKUP('Success Calculation Sheet'!$D126,Spring_Course_Offerings!$B$2:$L$127,3),"")</f>
        <v/>
      </c>
      <c r="AC126" s="98" t="str">
        <f aca="false">IF($V126=1,VLOOKUP('Success Calculation Sheet'!$D126,Spring_Course_Offerings!$B$2:$L$127,4),"")</f>
        <v/>
      </c>
      <c r="AD126" s="148" t="str">
        <f aca="false">IF($V126=1,VLOOKUP('Success Calculation Sheet'!$D126,Spring_Course_Offerings!$B$2:$L$127,5),"")</f>
        <v/>
      </c>
      <c r="AE126" s="98" t="str">
        <f aca="false">IF($V126=1,VLOOKUP('Success Calculation Sheet'!$D126,Spring_Course_Offerings!$B$2:$L$127,6),"")</f>
        <v/>
      </c>
      <c r="AF126" s="148" t="str">
        <f aca="false">IF($V126=1,VLOOKUP('Success Calculation Sheet'!$D126,Spring_Course_Offerings!$B$2:$L$127,7),"")</f>
        <v/>
      </c>
      <c r="AG126" s="98" t="str">
        <f aca="false">IF($V126=1,VLOOKUP('Success Calculation Sheet'!$D126,Spring_Course_Offerings!$B$2:$L$127,8),"")</f>
        <v/>
      </c>
      <c r="AH126" s="148" t="str">
        <f aca="false">IF($V126=1,VLOOKUP('Success Calculation Sheet'!$D126,Spring_Course_Offerings!$B$2:$L$127,9),"")</f>
        <v/>
      </c>
      <c r="AI126" s="148" t="str">
        <f aca="false">IF($V126=1,VLOOKUP('Success Calculation Sheet'!$D126,Spring_Course_Offerings!$B$2:$L$127,10),"")</f>
        <v/>
      </c>
      <c r="AJ126" s="98" t="str">
        <f aca="false">IF($V126=1,VLOOKUP('Success Calculation Sheet'!$D126,Spring_Course_Offerings!$B$2:$L$127,11),"")</f>
        <v/>
      </c>
    </row>
    <row r="127" customFormat="false" ht="12.75" hidden="false" customHeight="false" outlineLevel="0" collapsed="false">
      <c r="C127" s="98" t="n">
        <v>91</v>
      </c>
      <c r="D127" s="43" t="str">
        <f aca="false">Spring_Course_Offerings!B92</f>
        <v>B65.2370.20</v>
      </c>
      <c r="E127" s="98" t="n">
        <f aca="false">VLOOKUP(D127,CourseProf_Rating!B92:N307,11)</f>
        <v>5.1</v>
      </c>
      <c r="F127" s="98" t="n">
        <f aca="false">VLOOKUP(VLOOKUP(D127,Spring_Course_Offerings!$B$2:$L$127,10),CourseProf_Rating!$C$225:$N$440,6)</f>
        <v>3.6</v>
      </c>
      <c r="G127" s="98" t="str">
        <f aca="false">IF(VLOOKUP(D127,CourseProf_Rating!$A$2:$N$217,4)&lt;20,"Small",IF(VLOOKUP(D127,CourseProf_Rating!$A$2:$N$217,4)&lt;80,"Med","Large"))</f>
        <v>Med</v>
      </c>
      <c r="H127" s="98" t="str">
        <f aca="false">IF(VLOOKUP(D127,Spring_Course_Offerings!$B$2:$L$127,4)="SA","Weekend",IF(OR(LEFT(VLOOKUP(D127,Spring_Course_Offerings!$B$2:$L$127,5),2)="09",LEFT(VLOOKUP(D127,Spring_Course_Offerings!$B$2:$L$127,5),2)="10",LEFT(VLOOKUP(D127,Spring_Course_Offerings!$B$2:$L$127,5),2)="11"),"Morning",IF(LEFT(VLOOKUP(D127,Spring_Course_Offerings!$B$2:$L$127,5),2)="6:","Evening","Afternoon")))</f>
        <v>Afternoon</v>
      </c>
      <c r="I127" s="98" t="n">
        <f aca="false">VLOOKUP(D127,CourseProf_Rating!$B$2:$N$217,13)</f>
        <v>3.6</v>
      </c>
      <c r="J127" s="98" t="n">
        <f aca="false">VLOOKUP(D127,Spring_Course_Offerings!$B$2:$L$127,8)</f>
        <v>3</v>
      </c>
      <c r="K127" s="98" t="n">
        <f aca="false">VLOOKUP(D127,Spring_Course_Offerings!$B$2:$L$127,11)</f>
        <v>3</v>
      </c>
      <c r="L127" s="98"/>
      <c r="M127" s="144"/>
      <c r="N127" s="98" t="n">
        <f aca="false">IF(ISERR(E127*$E$28),$O$32,E127*$E$28)</f>
        <v>20.4</v>
      </c>
      <c r="O127" s="98" t="n">
        <f aca="false">IF(ISERROR(F127*$F$28),$O$32,F127*$F$28)</f>
        <v>18</v>
      </c>
      <c r="P127" s="98" t="n">
        <f aca="false">IF(G127=$G$31,$C$31*$G$28,IF(G127=$G$32,$C$32*$G$28,IF(G127=$G$33,$C$33*$G$28,0)))</f>
        <v>24</v>
      </c>
      <c r="Q127" s="98" t="n">
        <f aca="false">IF(H127=$H$31,$C$31*$H$28,IF(H127=$H$32,$C$32*$H$28,IF(H127=$H$33,$C$33*$H$28,0)))</f>
        <v>50</v>
      </c>
      <c r="R127" s="98" t="n">
        <f aca="false">IF(I127&gt;=$I$31,$C$31*$I$28,IF(I127&gt;=$I$32,$C$32*$I$28,IF(I127&gt;=$I$33,$C$33*$I$28,0)))</f>
        <v>21</v>
      </c>
      <c r="S127" s="98" t="n">
        <f aca="false">IF(J127=$J$31,$C$31*$J$28,IF(J127=$J$32,$C$32*$J$28,IF(J127=$J$33,$C$33*$J$28,0)))</f>
        <v>10</v>
      </c>
      <c r="T127" s="98" t="n">
        <f aca="false">IF(K127=$K$31,$C$31*$K$28,IF(K127=$K$32,$C$32*$K$28,IF(K127=$K$33,$C$33*$K$28,0)))</f>
        <v>10</v>
      </c>
      <c r="U127" s="100" t="n">
        <f aca="false">SUM(N127:T127)*K127</f>
        <v>460.2</v>
      </c>
      <c r="V127" s="149" t="n">
        <f aca="false">COUNTIF($P$4:$P$17,C127)</f>
        <v>0</v>
      </c>
      <c r="W127" s="87" t="str">
        <f aca="false">IF(V127=1,X127+1,"")</f>
        <v/>
      </c>
      <c r="X127" s="98" t="n">
        <f aca="false">SUM(X126+V126)</f>
        <v>4</v>
      </c>
      <c r="Y127" s="98" t="n">
        <f aca="false">V127*U127</f>
        <v>0</v>
      </c>
      <c r="Z127" s="98" t="str">
        <f aca="false">IF($V127=1,VLOOKUP('Success Calculation Sheet'!$D127,Spring_Course_Offerings!$B$2:$L$127,1),"")</f>
        <v/>
      </c>
      <c r="AA127" s="148" t="str">
        <f aca="false">IF($V127=1,VLOOKUP('Success Calculation Sheet'!$D127,Spring_Course_Offerings!$B$2:$L$127,2),"")</f>
        <v/>
      </c>
      <c r="AB127" s="98" t="str">
        <f aca="false">IF($V127=1,VLOOKUP('Success Calculation Sheet'!$D127,Spring_Course_Offerings!$B$2:$L$127,3),"")</f>
        <v/>
      </c>
      <c r="AC127" s="98" t="str">
        <f aca="false">IF($V127=1,VLOOKUP('Success Calculation Sheet'!$D127,Spring_Course_Offerings!$B$2:$L$127,4),"")</f>
        <v/>
      </c>
      <c r="AD127" s="148" t="str">
        <f aca="false">IF($V127=1,VLOOKUP('Success Calculation Sheet'!$D127,Spring_Course_Offerings!$B$2:$L$127,5),"")</f>
        <v/>
      </c>
      <c r="AE127" s="98" t="str">
        <f aca="false">IF($V127=1,VLOOKUP('Success Calculation Sheet'!$D127,Spring_Course_Offerings!$B$2:$L$127,6),"")</f>
        <v/>
      </c>
      <c r="AF127" s="148" t="str">
        <f aca="false">IF($V127=1,VLOOKUP('Success Calculation Sheet'!$D127,Spring_Course_Offerings!$B$2:$L$127,7),"")</f>
        <v/>
      </c>
      <c r="AG127" s="98" t="str">
        <f aca="false">IF($V127=1,VLOOKUP('Success Calculation Sheet'!$D127,Spring_Course_Offerings!$B$2:$L$127,8),"")</f>
        <v/>
      </c>
      <c r="AH127" s="148" t="str">
        <f aca="false">IF($V127=1,VLOOKUP('Success Calculation Sheet'!$D127,Spring_Course_Offerings!$B$2:$L$127,9),"")</f>
        <v/>
      </c>
      <c r="AI127" s="148" t="str">
        <f aca="false">IF($V127=1,VLOOKUP('Success Calculation Sheet'!$D127,Spring_Course_Offerings!$B$2:$L$127,10),"")</f>
        <v/>
      </c>
      <c r="AJ127" s="98" t="str">
        <f aca="false">IF($V127=1,VLOOKUP('Success Calculation Sheet'!$D127,Spring_Course_Offerings!$B$2:$L$127,11),"")</f>
        <v/>
      </c>
    </row>
    <row r="128" customFormat="false" ht="12.75" hidden="false" customHeight="false" outlineLevel="0" collapsed="false">
      <c r="C128" s="98" t="n">
        <v>92</v>
      </c>
      <c r="D128" s="43" t="str">
        <f aca="false">Spring_Course_Offerings!B93</f>
        <v>B65.2370.30</v>
      </c>
      <c r="E128" s="98" t="n">
        <f aca="false">VLOOKUP(D128,CourseProf_Rating!B93:N308,11)</f>
        <v>5.1</v>
      </c>
      <c r="F128" s="98" t="n">
        <f aca="false">VLOOKUP(VLOOKUP(D128,Spring_Course_Offerings!$B$2:$L$127,10),CourseProf_Rating!$C$225:$N$440,6)</f>
        <v>3.6</v>
      </c>
      <c r="G128" s="98" t="str">
        <f aca="false">IF(VLOOKUP(D128,CourseProf_Rating!$A$2:$N$217,4)&lt;20,"Small",IF(VLOOKUP(D128,CourseProf_Rating!$A$2:$N$217,4)&lt;80,"Med","Large"))</f>
        <v>Med</v>
      </c>
      <c r="H128" s="98" t="str">
        <f aca="false">IF(VLOOKUP(D128,Spring_Course_Offerings!$B$2:$L$127,4)="SA","Weekend",IF(OR(LEFT(VLOOKUP(D128,Spring_Course_Offerings!$B$2:$L$127,5),2)="09",LEFT(VLOOKUP(D128,Spring_Course_Offerings!$B$2:$L$127,5),2)="10",LEFT(VLOOKUP(D128,Spring_Course_Offerings!$B$2:$L$127,5),2)="11"),"Morning",IF(LEFT(VLOOKUP(D128,Spring_Course_Offerings!$B$2:$L$127,5),2)="6:","Evening","Afternoon")))</f>
        <v>Evening</v>
      </c>
      <c r="I128" s="98" t="n">
        <f aca="false">VLOOKUP(D128,CourseProf_Rating!$B$2:$N$217,13)</f>
        <v>3.6</v>
      </c>
      <c r="J128" s="98" t="n">
        <f aca="false">VLOOKUP(D128,Spring_Course_Offerings!$B$2:$L$127,8)</f>
        <v>3</v>
      </c>
      <c r="K128" s="98" t="n">
        <f aca="false">VLOOKUP(D128,Spring_Course_Offerings!$B$2:$L$127,11)</f>
        <v>3</v>
      </c>
      <c r="L128" s="98"/>
      <c r="M128" s="144"/>
      <c r="N128" s="98" t="n">
        <f aca="false">IF(ISERR(E128*$E$28),$O$32,E128*$E$28)</f>
        <v>20.4</v>
      </c>
      <c r="O128" s="98" t="n">
        <f aca="false">IF(ISERROR(F128*$F$28),$O$32,F128*$F$28)</f>
        <v>18</v>
      </c>
      <c r="P128" s="98" t="n">
        <f aca="false">IF(G128=$G$31,$C$31*$G$28,IF(G128=$G$32,$C$32*$G$28,IF(G128=$G$33,$C$33*$G$28,0)))</f>
        <v>24</v>
      </c>
      <c r="Q128" s="98" t="n">
        <f aca="false">IF(H128=$H$31,$C$31*$H$28,IF(H128=$H$32,$C$32*$H$28,IF(H128=$H$33,$C$33*$H$28,0)))</f>
        <v>40</v>
      </c>
      <c r="R128" s="98" t="n">
        <f aca="false">IF(I128&gt;=$I$31,$C$31*$I$28,IF(I128&gt;=$I$32,$C$32*$I$28,IF(I128&gt;=$I$33,$C$33*$I$28,0)))</f>
        <v>21</v>
      </c>
      <c r="S128" s="98" t="n">
        <f aca="false">IF(J128=$J$31,$C$31*$J$28,IF(J128=$J$32,$C$32*$J$28,IF(J128=$J$33,$C$33*$J$28,0)))</f>
        <v>10</v>
      </c>
      <c r="T128" s="98" t="n">
        <f aca="false">IF(K128=$K$31,$C$31*$K$28,IF(K128=$K$32,$C$32*$K$28,IF(K128=$K$33,$C$33*$K$28,0)))</f>
        <v>10</v>
      </c>
      <c r="U128" s="100" t="n">
        <f aca="false">SUM(N128:T128)*K128</f>
        <v>430.2</v>
      </c>
      <c r="V128" s="149" t="n">
        <f aca="false">COUNTIF($P$4:$P$17,C128)</f>
        <v>0</v>
      </c>
      <c r="W128" s="87" t="str">
        <f aca="false">IF(V128=1,X128+1,"")</f>
        <v/>
      </c>
      <c r="X128" s="98" t="n">
        <f aca="false">SUM(X127+V127)</f>
        <v>4</v>
      </c>
      <c r="Y128" s="98" t="n">
        <f aca="false">V128*U128</f>
        <v>0</v>
      </c>
      <c r="Z128" s="98" t="str">
        <f aca="false">IF($V128=1,VLOOKUP('Success Calculation Sheet'!$D128,Spring_Course_Offerings!$B$2:$L$127,1),"")</f>
        <v/>
      </c>
      <c r="AA128" s="148" t="str">
        <f aca="false">IF($V128=1,VLOOKUP('Success Calculation Sheet'!$D128,Spring_Course_Offerings!$B$2:$L$127,2),"")</f>
        <v/>
      </c>
      <c r="AB128" s="98" t="str">
        <f aca="false">IF($V128=1,VLOOKUP('Success Calculation Sheet'!$D128,Spring_Course_Offerings!$B$2:$L$127,3),"")</f>
        <v/>
      </c>
      <c r="AC128" s="98" t="str">
        <f aca="false">IF($V128=1,VLOOKUP('Success Calculation Sheet'!$D128,Spring_Course_Offerings!$B$2:$L$127,4),"")</f>
        <v/>
      </c>
      <c r="AD128" s="148" t="str">
        <f aca="false">IF($V128=1,VLOOKUP('Success Calculation Sheet'!$D128,Spring_Course_Offerings!$B$2:$L$127,5),"")</f>
        <v/>
      </c>
      <c r="AE128" s="98" t="str">
        <f aca="false">IF($V128=1,VLOOKUP('Success Calculation Sheet'!$D128,Spring_Course_Offerings!$B$2:$L$127,6),"")</f>
        <v/>
      </c>
      <c r="AF128" s="148" t="str">
        <f aca="false">IF($V128=1,VLOOKUP('Success Calculation Sheet'!$D128,Spring_Course_Offerings!$B$2:$L$127,7),"")</f>
        <v/>
      </c>
      <c r="AG128" s="98" t="str">
        <f aca="false">IF($V128=1,VLOOKUP('Success Calculation Sheet'!$D128,Spring_Course_Offerings!$B$2:$L$127,8),"")</f>
        <v/>
      </c>
      <c r="AH128" s="148" t="str">
        <f aca="false">IF($V128=1,VLOOKUP('Success Calculation Sheet'!$D128,Spring_Course_Offerings!$B$2:$L$127,9),"")</f>
        <v/>
      </c>
      <c r="AI128" s="148" t="str">
        <f aca="false">IF($V128=1,VLOOKUP('Success Calculation Sheet'!$D128,Spring_Course_Offerings!$B$2:$L$127,10),"")</f>
        <v/>
      </c>
      <c r="AJ128" s="98" t="str">
        <f aca="false">IF($V128=1,VLOOKUP('Success Calculation Sheet'!$D128,Spring_Course_Offerings!$B$2:$L$127,11),"")</f>
        <v/>
      </c>
    </row>
    <row r="129" customFormat="false" ht="12.75" hidden="false" customHeight="false" outlineLevel="0" collapsed="false">
      <c r="C129" s="98" t="n">
        <v>93</v>
      </c>
      <c r="D129" s="43" t="str">
        <f aca="false">Spring_Course_Offerings!B94</f>
        <v>B65.3101.30</v>
      </c>
      <c r="E129" s="98" t="n">
        <f aca="false">VLOOKUP(D129,CourseProf_Rating!B94:N309,11)</f>
        <v>5.6</v>
      </c>
      <c r="F129" s="98" t="n">
        <f aca="false">VLOOKUP(VLOOKUP(D129,Spring_Course_Offerings!$B$2:$L$127,10),CourseProf_Rating!$C$225:$N$440,6)</f>
        <v>5.8</v>
      </c>
      <c r="G129" s="98" t="str">
        <f aca="false">IF(VLOOKUP(D129,CourseProf_Rating!$A$2:$N$217,4)&lt;20,"Small",IF(VLOOKUP(D129,CourseProf_Rating!$A$2:$N$217,4)&lt;80,"Med","Large"))</f>
        <v>Small</v>
      </c>
      <c r="H129" s="98" t="str">
        <f aca="false">IF(VLOOKUP(D129,Spring_Course_Offerings!$B$2:$L$127,4)="SA","Weekend",IF(OR(LEFT(VLOOKUP(D129,Spring_Course_Offerings!$B$2:$L$127,5),2)="09",LEFT(VLOOKUP(D129,Spring_Course_Offerings!$B$2:$L$127,5),2)="10",LEFT(VLOOKUP(D129,Spring_Course_Offerings!$B$2:$L$127,5),2)="11"),"Morning",IF(LEFT(VLOOKUP(D129,Spring_Course_Offerings!$B$2:$L$127,5),2)="6:","Evening","Afternoon")))</f>
        <v>Evening</v>
      </c>
      <c r="I129" s="98" t="n">
        <f aca="false">VLOOKUP(D129,CourseProf_Rating!$B$2:$N$217,13)</f>
        <v>3.7</v>
      </c>
      <c r="J129" s="98" t="n">
        <f aca="false">VLOOKUP(D129,Spring_Course_Offerings!$B$2:$L$127,8)</f>
        <v>2</v>
      </c>
      <c r="K129" s="98" t="n">
        <f aca="false">VLOOKUP(D129,Spring_Course_Offerings!$B$2:$L$127,11)</f>
        <v>1.5</v>
      </c>
      <c r="L129" s="98"/>
      <c r="M129" s="144"/>
      <c r="N129" s="98" t="n">
        <f aca="false">IF(ISERR(E129*$E$28),$O$32,E129*$E$28)</f>
        <v>22.4</v>
      </c>
      <c r="O129" s="98" t="n">
        <f aca="false">IF(ISERROR(F129*$F$28),$O$32,F129*$F$28)</f>
        <v>29</v>
      </c>
      <c r="P129" s="98" t="n">
        <f aca="false">IF(G129=$G$31,$C$31*$G$28,IF(G129=$G$32,$C$32*$G$28,IF(G129=$G$33,$C$33*$G$28,0)))</f>
        <v>18</v>
      </c>
      <c r="Q129" s="98" t="n">
        <f aca="false">IF(H129=$H$31,$C$31*$H$28,IF(H129=$H$32,$C$32*$H$28,IF(H129=$H$33,$C$33*$H$28,0)))</f>
        <v>40</v>
      </c>
      <c r="R129" s="98" t="n">
        <f aca="false">IF(I129&gt;=$I$31,$C$31*$I$28,IF(I129&gt;=$I$32,$C$32*$I$28,IF(I129&gt;=$I$33,$C$33*$I$28,0)))</f>
        <v>28</v>
      </c>
      <c r="S129" s="98" t="n">
        <f aca="false">IF(J129=$J$31,$C$31*$J$28,IF(J129=$J$32,$C$32*$J$28,IF(J129=$J$33,$C$33*$J$28,0)))</f>
        <v>6</v>
      </c>
      <c r="T129" s="98" t="n">
        <f aca="false">IF(K129=$K$31,$C$31*$K$28,IF(K129=$K$32,$C$32*$K$28,IF(K129=$K$33,$C$33*$K$28,0)))</f>
        <v>6</v>
      </c>
      <c r="U129" s="100" t="n">
        <f aca="false">SUM(N129:T129)*K129</f>
        <v>224.1</v>
      </c>
      <c r="V129" s="149" t="n">
        <f aca="false">COUNTIF($P$4:$P$17,C129)</f>
        <v>0</v>
      </c>
      <c r="W129" s="87" t="str">
        <f aca="false">IF(V129=1,X129+1,"")</f>
        <v/>
      </c>
      <c r="X129" s="98" t="n">
        <f aca="false">SUM(X128+V128)</f>
        <v>4</v>
      </c>
      <c r="Y129" s="98" t="n">
        <f aca="false">V129*U129</f>
        <v>0</v>
      </c>
      <c r="Z129" s="98" t="str">
        <f aca="false">IF($V129=1,VLOOKUP('Success Calculation Sheet'!$D129,Spring_Course_Offerings!$B$2:$L$127,1),"")</f>
        <v/>
      </c>
      <c r="AA129" s="148" t="str">
        <f aca="false">IF($V129=1,VLOOKUP('Success Calculation Sheet'!$D129,Spring_Course_Offerings!$B$2:$L$127,2),"")</f>
        <v/>
      </c>
      <c r="AB129" s="98" t="str">
        <f aca="false">IF($V129=1,VLOOKUP('Success Calculation Sheet'!$D129,Spring_Course_Offerings!$B$2:$L$127,3),"")</f>
        <v/>
      </c>
      <c r="AC129" s="98" t="str">
        <f aca="false">IF($V129=1,VLOOKUP('Success Calculation Sheet'!$D129,Spring_Course_Offerings!$B$2:$L$127,4),"")</f>
        <v/>
      </c>
      <c r="AD129" s="148" t="str">
        <f aca="false">IF($V129=1,VLOOKUP('Success Calculation Sheet'!$D129,Spring_Course_Offerings!$B$2:$L$127,5),"")</f>
        <v/>
      </c>
      <c r="AE129" s="98" t="str">
        <f aca="false">IF($V129=1,VLOOKUP('Success Calculation Sheet'!$D129,Spring_Course_Offerings!$B$2:$L$127,6),"")</f>
        <v/>
      </c>
      <c r="AF129" s="148" t="str">
        <f aca="false">IF($V129=1,VLOOKUP('Success Calculation Sheet'!$D129,Spring_Course_Offerings!$B$2:$L$127,7),"")</f>
        <v/>
      </c>
      <c r="AG129" s="98" t="str">
        <f aca="false">IF($V129=1,VLOOKUP('Success Calculation Sheet'!$D129,Spring_Course_Offerings!$B$2:$L$127,8),"")</f>
        <v/>
      </c>
      <c r="AH129" s="148" t="str">
        <f aca="false">IF($V129=1,VLOOKUP('Success Calculation Sheet'!$D129,Spring_Course_Offerings!$B$2:$L$127,9),"")</f>
        <v/>
      </c>
      <c r="AI129" s="148" t="str">
        <f aca="false">IF($V129=1,VLOOKUP('Success Calculation Sheet'!$D129,Spring_Course_Offerings!$B$2:$L$127,10),"")</f>
        <v/>
      </c>
      <c r="AJ129" s="98" t="str">
        <f aca="false">IF($V129=1,VLOOKUP('Success Calculation Sheet'!$D129,Spring_Course_Offerings!$B$2:$L$127,11),"")</f>
        <v/>
      </c>
    </row>
    <row r="130" customFormat="false" ht="12.75" hidden="false" customHeight="false" outlineLevel="0" collapsed="false">
      <c r="C130" s="98" t="n">
        <v>94</v>
      </c>
      <c r="D130" s="43" t="str">
        <f aca="false">Spring_Course_Offerings!B95</f>
        <v>B65.3321.30</v>
      </c>
      <c r="E130" s="98" t="n">
        <f aca="false">VLOOKUP(D130,CourseProf_Rating!B95:N310,11)</f>
        <v>5.6</v>
      </c>
      <c r="F130" s="98" t="n">
        <f aca="false">VLOOKUP(VLOOKUP(D130,Spring_Course_Offerings!$B$2:$L$127,10),CourseProf_Rating!$C$225:$N$440,6)</f>
        <v>5.2</v>
      </c>
      <c r="G130" s="98" t="str">
        <f aca="false">IF(VLOOKUP(D130,CourseProf_Rating!$A$2:$N$217,4)&lt;20,"Small",IF(VLOOKUP(D130,CourseProf_Rating!$A$2:$N$217,4)&lt;80,"Med","Large"))</f>
        <v>Small</v>
      </c>
      <c r="H130" s="98" t="str">
        <f aca="false">IF(VLOOKUP(D130,Spring_Course_Offerings!$B$2:$L$127,4)="SA","Weekend",IF(OR(LEFT(VLOOKUP(D130,Spring_Course_Offerings!$B$2:$L$127,5),2)="09",LEFT(VLOOKUP(D130,Spring_Course_Offerings!$B$2:$L$127,5),2)="10",LEFT(VLOOKUP(D130,Spring_Course_Offerings!$B$2:$L$127,5),2)="11"),"Morning",IF(LEFT(VLOOKUP(D130,Spring_Course_Offerings!$B$2:$L$127,5),2)="6:","Evening","Afternoon")))</f>
        <v>Evening</v>
      </c>
      <c r="I130" s="98" t="n">
        <f aca="false">VLOOKUP(D130,CourseProf_Rating!$B$2:$N$217,13)</f>
        <v>3.7</v>
      </c>
      <c r="J130" s="98" t="n">
        <f aca="false">VLOOKUP(D130,Spring_Course_Offerings!$B$2:$L$127,8)</f>
        <v>3</v>
      </c>
      <c r="K130" s="98" t="n">
        <f aca="false">VLOOKUP(D130,Spring_Course_Offerings!$B$2:$L$127,11)</f>
        <v>3</v>
      </c>
      <c r="L130" s="98"/>
      <c r="M130" s="144"/>
      <c r="N130" s="98" t="n">
        <f aca="false">IF(ISERR(E130*$E$28),$O$32,E130*$E$28)</f>
        <v>22.4</v>
      </c>
      <c r="O130" s="98" t="n">
        <f aca="false">IF(ISERROR(F130*$F$28),$O$32,F130*$F$28)</f>
        <v>26</v>
      </c>
      <c r="P130" s="98" t="n">
        <f aca="false">IF(G130=$G$31,$C$31*$G$28,IF(G130=$G$32,$C$32*$G$28,IF(G130=$G$33,$C$33*$G$28,0)))</f>
        <v>18</v>
      </c>
      <c r="Q130" s="98" t="n">
        <f aca="false">IF(H130=$H$31,$C$31*$H$28,IF(H130=$H$32,$C$32*$H$28,IF(H130=$H$33,$C$33*$H$28,0)))</f>
        <v>40</v>
      </c>
      <c r="R130" s="98" t="n">
        <f aca="false">IF(I130&gt;=$I$31,$C$31*$I$28,IF(I130&gt;=$I$32,$C$32*$I$28,IF(I130&gt;=$I$33,$C$33*$I$28,0)))</f>
        <v>28</v>
      </c>
      <c r="S130" s="98" t="n">
        <f aca="false">IF(J130=$J$31,$C$31*$J$28,IF(J130=$J$32,$C$32*$J$28,IF(J130=$J$33,$C$33*$J$28,0)))</f>
        <v>10</v>
      </c>
      <c r="T130" s="98" t="n">
        <f aca="false">IF(K130=$K$31,$C$31*$K$28,IF(K130=$K$32,$C$32*$K$28,IF(K130=$K$33,$C$33*$K$28,0)))</f>
        <v>10</v>
      </c>
      <c r="U130" s="100" t="n">
        <f aca="false">SUM(N130:T130)*K130</f>
        <v>463.2</v>
      </c>
      <c r="V130" s="149" t="n">
        <f aca="false">COUNTIF($P$4:$P$17,C130)</f>
        <v>0</v>
      </c>
      <c r="W130" s="87" t="str">
        <f aca="false">IF(V130=1,X130+1,"")</f>
        <v/>
      </c>
      <c r="X130" s="98" t="n">
        <f aca="false">SUM(X129+V129)</f>
        <v>4</v>
      </c>
      <c r="Y130" s="98" t="n">
        <f aca="false">V130*U130</f>
        <v>0</v>
      </c>
      <c r="Z130" s="98" t="str">
        <f aca="false">IF($V130=1,VLOOKUP('Success Calculation Sheet'!$D130,Spring_Course_Offerings!$B$2:$L$127,1),"")</f>
        <v/>
      </c>
      <c r="AA130" s="148" t="str">
        <f aca="false">IF($V130=1,VLOOKUP('Success Calculation Sheet'!$D130,Spring_Course_Offerings!$B$2:$L$127,2),"")</f>
        <v/>
      </c>
      <c r="AB130" s="98" t="str">
        <f aca="false">IF($V130=1,VLOOKUP('Success Calculation Sheet'!$D130,Spring_Course_Offerings!$B$2:$L$127,3),"")</f>
        <v/>
      </c>
      <c r="AC130" s="98" t="str">
        <f aca="false">IF($V130=1,VLOOKUP('Success Calculation Sheet'!$D130,Spring_Course_Offerings!$B$2:$L$127,4),"")</f>
        <v/>
      </c>
      <c r="AD130" s="148" t="str">
        <f aca="false">IF($V130=1,VLOOKUP('Success Calculation Sheet'!$D130,Spring_Course_Offerings!$B$2:$L$127,5),"")</f>
        <v/>
      </c>
      <c r="AE130" s="98" t="str">
        <f aca="false">IF($V130=1,VLOOKUP('Success Calculation Sheet'!$D130,Spring_Course_Offerings!$B$2:$L$127,6),"")</f>
        <v/>
      </c>
      <c r="AF130" s="148" t="str">
        <f aca="false">IF($V130=1,VLOOKUP('Success Calculation Sheet'!$D130,Spring_Course_Offerings!$B$2:$L$127,7),"")</f>
        <v/>
      </c>
      <c r="AG130" s="98" t="str">
        <f aca="false">IF($V130=1,VLOOKUP('Success Calculation Sheet'!$D130,Spring_Course_Offerings!$B$2:$L$127,8),"")</f>
        <v/>
      </c>
      <c r="AH130" s="148" t="str">
        <f aca="false">IF($V130=1,VLOOKUP('Success Calculation Sheet'!$D130,Spring_Course_Offerings!$B$2:$L$127,9),"")</f>
        <v/>
      </c>
      <c r="AI130" s="148" t="str">
        <f aca="false">IF($V130=1,VLOOKUP('Success Calculation Sheet'!$D130,Spring_Course_Offerings!$B$2:$L$127,10),"")</f>
        <v/>
      </c>
      <c r="AJ130" s="98" t="str">
        <f aca="false">IF($V130=1,VLOOKUP('Success Calculation Sheet'!$D130,Spring_Course_Offerings!$B$2:$L$127,11),"")</f>
        <v/>
      </c>
    </row>
    <row r="131" customFormat="false" ht="12.75" hidden="false" customHeight="false" outlineLevel="0" collapsed="false">
      <c r="C131" s="98" t="n">
        <v>95</v>
      </c>
      <c r="D131" s="43" t="str">
        <f aca="false">Spring_Course_Offerings!B96</f>
        <v>B65.3323.20</v>
      </c>
      <c r="E131" s="98" t="n">
        <f aca="false">VLOOKUP(D131,CourseProf_Rating!B96:N311,11)</f>
        <v>6.3</v>
      </c>
      <c r="F131" s="98" t="n">
        <f aca="false">VLOOKUP(VLOOKUP(D131,Spring_Course_Offerings!$B$2:$L$127,10),CourseProf_Rating!$C$225:$N$440,6)</f>
        <v>6.4</v>
      </c>
      <c r="G131" s="98" t="str">
        <f aca="false">IF(VLOOKUP(D131,CourseProf_Rating!$A$2:$N$217,4)&lt;20,"Small",IF(VLOOKUP(D131,CourseProf_Rating!$A$2:$N$217,4)&lt;80,"Med","Large"))</f>
        <v>Med</v>
      </c>
      <c r="H131" s="98" t="str">
        <f aca="false">IF(VLOOKUP(D131,Spring_Course_Offerings!$B$2:$L$127,4)="SA","Weekend",IF(OR(LEFT(VLOOKUP(D131,Spring_Course_Offerings!$B$2:$L$127,5),2)="09",LEFT(VLOOKUP(D131,Spring_Course_Offerings!$B$2:$L$127,5),2)="10",LEFT(VLOOKUP(D131,Spring_Course_Offerings!$B$2:$L$127,5),2)="11"),"Morning",IF(LEFT(VLOOKUP(D131,Spring_Course_Offerings!$B$2:$L$127,5),2)="6:","Evening","Afternoon")))</f>
        <v>Afternoon</v>
      </c>
      <c r="I131" s="98" t="n">
        <f aca="false">VLOOKUP(D131,CourseProf_Rating!$B$2:$N$217,13)</f>
        <v>3.6</v>
      </c>
      <c r="J131" s="98" t="n">
        <f aca="false">VLOOKUP(D131,Spring_Course_Offerings!$B$2:$L$127,8)</f>
        <v>3</v>
      </c>
      <c r="K131" s="98" t="n">
        <f aca="false">VLOOKUP(D131,Spring_Course_Offerings!$B$2:$L$127,11)</f>
        <v>3</v>
      </c>
      <c r="L131" s="98"/>
      <c r="M131" s="144"/>
      <c r="N131" s="98" t="n">
        <f aca="false">IF(ISERR(E131*$E$28),$O$32,E131*$E$28)</f>
        <v>25.2</v>
      </c>
      <c r="O131" s="98" t="n">
        <f aca="false">IF(ISERROR(F131*$F$28),$O$32,F131*$F$28)</f>
        <v>32</v>
      </c>
      <c r="P131" s="98" t="n">
        <f aca="false">IF(G131=$G$31,$C$31*$G$28,IF(G131=$G$32,$C$32*$G$28,IF(G131=$G$33,$C$33*$G$28,0)))</f>
        <v>24</v>
      </c>
      <c r="Q131" s="98" t="n">
        <f aca="false">IF(H131=$H$31,$C$31*$H$28,IF(H131=$H$32,$C$32*$H$28,IF(H131=$H$33,$C$33*$H$28,0)))</f>
        <v>50</v>
      </c>
      <c r="R131" s="98" t="n">
        <f aca="false">IF(I131&gt;=$I$31,$C$31*$I$28,IF(I131&gt;=$I$32,$C$32*$I$28,IF(I131&gt;=$I$33,$C$33*$I$28,0)))</f>
        <v>21</v>
      </c>
      <c r="S131" s="98" t="n">
        <f aca="false">IF(J131=$J$31,$C$31*$J$28,IF(J131=$J$32,$C$32*$J$28,IF(J131=$J$33,$C$33*$J$28,0)))</f>
        <v>10</v>
      </c>
      <c r="T131" s="98" t="n">
        <f aca="false">IF(K131=$K$31,$C$31*$K$28,IF(K131=$K$32,$C$32*$K$28,IF(K131=$K$33,$C$33*$K$28,0)))</f>
        <v>10</v>
      </c>
      <c r="U131" s="100" t="n">
        <f aca="false">SUM(N131:T131)*K131</f>
        <v>516.6</v>
      </c>
      <c r="V131" s="149" t="n">
        <f aca="false">COUNTIF($P$4:$P$17,C131)</f>
        <v>0</v>
      </c>
      <c r="W131" s="87" t="str">
        <f aca="false">IF(V131=1,X131+1,"")</f>
        <v/>
      </c>
      <c r="X131" s="98" t="n">
        <f aca="false">SUM(X130+V130)</f>
        <v>4</v>
      </c>
      <c r="Y131" s="98" t="n">
        <f aca="false">V131*U131</f>
        <v>0</v>
      </c>
      <c r="Z131" s="98" t="str">
        <f aca="false">IF($V131=1,VLOOKUP('Success Calculation Sheet'!$D131,Spring_Course_Offerings!$B$2:$L$127,1),"")</f>
        <v/>
      </c>
      <c r="AA131" s="148" t="str">
        <f aca="false">IF($V131=1,VLOOKUP('Success Calculation Sheet'!$D131,Spring_Course_Offerings!$B$2:$L$127,2),"")</f>
        <v/>
      </c>
      <c r="AB131" s="98" t="str">
        <f aca="false">IF($V131=1,VLOOKUP('Success Calculation Sheet'!$D131,Spring_Course_Offerings!$B$2:$L$127,3),"")</f>
        <v/>
      </c>
      <c r="AC131" s="98" t="str">
        <f aca="false">IF($V131=1,VLOOKUP('Success Calculation Sheet'!$D131,Spring_Course_Offerings!$B$2:$L$127,4),"")</f>
        <v/>
      </c>
      <c r="AD131" s="148" t="str">
        <f aca="false">IF($V131=1,VLOOKUP('Success Calculation Sheet'!$D131,Spring_Course_Offerings!$B$2:$L$127,5),"")</f>
        <v/>
      </c>
      <c r="AE131" s="98" t="str">
        <f aca="false">IF($V131=1,VLOOKUP('Success Calculation Sheet'!$D131,Spring_Course_Offerings!$B$2:$L$127,6),"")</f>
        <v/>
      </c>
      <c r="AF131" s="148" t="str">
        <f aca="false">IF($V131=1,VLOOKUP('Success Calculation Sheet'!$D131,Spring_Course_Offerings!$B$2:$L$127,7),"")</f>
        <v/>
      </c>
      <c r="AG131" s="98" t="str">
        <f aca="false">IF($V131=1,VLOOKUP('Success Calculation Sheet'!$D131,Spring_Course_Offerings!$B$2:$L$127,8),"")</f>
        <v/>
      </c>
      <c r="AH131" s="148" t="str">
        <f aca="false">IF($V131=1,VLOOKUP('Success Calculation Sheet'!$D131,Spring_Course_Offerings!$B$2:$L$127,9),"")</f>
        <v/>
      </c>
      <c r="AI131" s="148" t="str">
        <f aca="false">IF($V131=1,VLOOKUP('Success Calculation Sheet'!$D131,Spring_Course_Offerings!$B$2:$L$127,10),"")</f>
        <v/>
      </c>
      <c r="AJ131" s="98" t="str">
        <f aca="false">IF($V131=1,VLOOKUP('Success Calculation Sheet'!$D131,Spring_Course_Offerings!$B$2:$L$127,11),"")</f>
        <v/>
      </c>
    </row>
    <row r="132" customFormat="false" ht="12.75" hidden="false" customHeight="false" outlineLevel="0" collapsed="false">
      <c r="C132" s="98" t="n">
        <v>96</v>
      </c>
      <c r="D132" s="43" t="str">
        <f aca="false">Spring_Course_Offerings!B97</f>
        <v>B65.3323.30</v>
      </c>
      <c r="E132" s="98" t="n">
        <f aca="false">VLOOKUP(D132,CourseProf_Rating!B97:N312,11)</f>
        <v>6.2</v>
      </c>
      <c r="F132" s="98" t="n">
        <f aca="false">VLOOKUP(VLOOKUP(D132,Spring_Course_Offerings!$B$2:$L$127,10),CourseProf_Rating!$C$225:$N$440,6)</f>
        <v>6.4</v>
      </c>
      <c r="G132" s="98" t="str">
        <f aca="false">IF(VLOOKUP(D132,CourseProf_Rating!$A$2:$N$217,4)&lt;20,"Small",IF(VLOOKUP(D132,CourseProf_Rating!$A$2:$N$217,4)&lt;80,"Med","Large"))</f>
        <v>Med</v>
      </c>
      <c r="H132" s="98" t="str">
        <f aca="false">IF(VLOOKUP(D132,Spring_Course_Offerings!$B$2:$L$127,4)="SA","Weekend",IF(OR(LEFT(VLOOKUP(D132,Spring_Course_Offerings!$B$2:$L$127,5),2)="09",LEFT(VLOOKUP(D132,Spring_Course_Offerings!$B$2:$L$127,5),2)="10",LEFT(VLOOKUP(D132,Spring_Course_Offerings!$B$2:$L$127,5),2)="11"),"Morning",IF(LEFT(VLOOKUP(D132,Spring_Course_Offerings!$B$2:$L$127,5),2)="6:","Evening","Afternoon")))</f>
        <v>Evening</v>
      </c>
      <c r="I132" s="98" t="n">
        <f aca="false">VLOOKUP(D132,CourseProf_Rating!$B$2:$N$217,13)</f>
        <v>3.7</v>
      </c>
      <c r="J132" s="98" t="n">
        <f aca="false">VLOOKUP(D132,Spring_Course_Offerings!$B$2:$L$127,8)</f>
        <v>3</v>
      </c>
      <c r="K132" s="98" t="n">
        <f aca="false">VLOOKUP(D132,Spring_Course_Offerings!$B$2:$L$127,11)</f>
        <v>3</v>
      </c>
      <c r="L132" s="98"/>
      <c r="M132" s="144"/>
      <c r="N132" s="98" t="n">
        <f aca="false">IF(ISERR(E132*$E$28),$O$32,E132*$E$28)</f>
        <v>24.8</v>
      </c>
      <c r="O132" s="98" t="n">
        <f aca="false">IF(ISERROR(F132*$F$28),$O$32,F132*$F$28)</f>
        <v>32</v>
      </c>
      <c r="P132" s="98" t="n">
        <f aca="false">IF(G132=$G$31,$C$31*$G$28,IF(G132=$G$32,$C$32*$G$28,IF(G132=$G$33,$C$33*$G$28,0)))</f>
        <v>24</v>
      </c>
      <c r="Q132" s="98" t="n">
        <f aca="false">IF(H132=$H$31,$C$31*$H$28,IF(H132=$H$32,$C$32*$H$28,IF(H132=$H$33,$C$33*$H$28,0)))</f>
        <v>40</v>
      </c>
      <c r="R132" s="98" t="n">
        <f aca="false">IF(I132&gt;=$I$31,$C$31*$I$28,IF(I132&gt;=$I$32,$C$32*$I$28,IF(I132&gt;=$I$33,$C$33*$I$28,0)))</f>
        <v>28</v>
      </c>
      <c r="S132" s="98" t="n">
        <f aca="false">IF(J132=$J$31,$C$31*$J$28,IF(J132=$J$32,$C$32*$J$28,IF(J132=$J$33,$C$33*$J$28,0)))</f>
        <v>10</v>
      </c>
      <c r="T132" s="98" t="n">
        <f aca="false">IF(K132=$K$31,$C$31*$K$28,IF(K132=$K$32,$C$32*$K$28,IF(K132=$K$33,$C$33*$K$28,0)))</f>
        <v>10</v>
      </c>
      <c r="U132" s="100" t="n">
        <f aca="false">SUM(N132:T132)*K132</f>
        <v>506.4</v>
      </c>
      <c r="V132" s="149" t="n">
        <f aca="false">COUNTIF($P$4:$P$17,C132)</f>
        <v>0</v>
      </c>
      <c r="W132" s="87" t="str">
        <f aca="false">IF(V132=1,X132+1,"")</f>
        <v/>
      </c>
      <c r="X132" s="98" t="n">
        <f aca="false">SUM(X131+V131)</f>
        <v>4</v>
      </c>
      <c r="Y132" s="98" t="n">
        <f aca="false">V132*U132</f>
        <v>0</v>
      </c>
      <c r="Z132" s="98" t="str">
        <f aca="false">IF($V132=1,VLOOKUP('Success Calculation Sheet'!$D132,Spring_Course_Offerings!$B$2:$L$127,1),"")</f>
        <v/>
      </c>
      <c r="AA132" s="148" t="str">
        <f aca="false">IF($V132=1,VLOOKUP('Success Calculation Sheet'!$D132,Spring_Course_Offerings!$B$2:$L$127,2),"")</f>
        <v/>
      </c>
      <c r="AB132" s="98" t="str">
        <f aca="false">IF($V132=1,VLOOKUP('Success Calculation Sheet'!$D132,Spring_Course_Offerings!$B$2:$L$127,3),"")</f>
        <v/>
      </c>
      <c r="AC132" s="98" t="str">
        <f aca="false">IF($V132=1,VLOOKUP('Success Calculation Sheet'!$D132,Spring_Course_Offerings!$B$2:$L$127,4),"")</f>
        <v/>
      </c>
      <c r="AD132" s="148" t="str">
        <f aca="false">IF($V132=1,VLOOKUP('Success Calculation Sheet'!$D132,Spring_Course_Offerings!$B$2:$L$127,5),"")</f>
        <v/>
      </c>
      <c r="AE132" s="98" t="str">
        <f aca="false">IF($V132=1,VLOOKUP('Success Calculation Sheet'!$D132,Spring_Course_Offerings!$B$2:$L$127,6),"")</f>
        <v/>
      </c>
      <c r="AF132" s="148" t="str">
        <f aca="false">IF($V132=1,VLOOKUP('Success Calculation Sheet'!$D132,Spring_Course_Offerings!$B$2:$L$127,7),"")</f>
        <v/>
      </c>
      <c r="AG132" s="98" t="str">
        <f aca="false">IF($V132=1,VLOOKUP('Success Calculation Sheet'!$D132,Spring_Course_Offerings!$B$2:$L$127,8),"")</f>
        <v/>
      </c>
      <c r="AH132" s="148" t="str">
        <f aca="false">IF($V132=1,VLOOKUP('Success Calculation Sheet'!$D132,Spring_Course_Offerings!$B$2:$L$127,9),"")</f>
        <v/>
      </c>
      <c r="AI132" s="148" t="str">
        <f aca="false">IF($V132=1,VLOOKUP('Success Calculation Sheet'!$D132,Spring_Course_Offerings!$B$2:$L$127,10),"")</f>
        <v/>
      </c>
      <c r="AJ132" s="98" t="str">
        <f aca="false">IF($V132=1,VLOOKUP('Success Calculation Sheet'!$D132,Spring_Course_Offerings!$B$2:$L$127,11),"")</f>
        <v/>
      </c>
    </row>
    <row r="133" customFormat="false" ht="12.75" hidden="false" customHeight="false" outlineLevel="0" collapsed="false">
      <c r="C133" s="98" t="n">
        <v>97</v>
      </c>
      <c r="D133" s="43" t="str">
        <f aca="false">Spring_Course_Offerings!B98</f>
        <v>B65.3335.20</v>
      </c>
      <c r="E133" s="98" t="n">
        <f aca="false">VLOOKUP(D133,CourseProf_Rating!B98:N313,11)</f>
        <v>4.1</v>
      </c>
      <c r="F133" s="98" t="n">
        <f aca="false">VLOOKUP(VLOOKUP(D133,Spring_Course_Offerings!$B$2:$L$127,10),CourseProf_Rating!$C$225:$N$440,6)</f>
        <v>4.9</v>
      </c>
      <c r="G133" s="98" t="str">
        <f aca="false">IF(VLOOKUP(D133,CourseProf_Rating!$A$2:$N$217,4)&lt;20,"Small",IF(VLOOKUP(D133,CourseProf_Rating!$A$2:$N$217,4)&lt;80,"Med","Large"))</f>
        <v>Med</v>
      </c>
      <c r="H133" s="98" t="str">
        <f aca="false">IF(VLOOKUP(D133,Spring_Course_Offerings!$B$2:$L$127,4)="SA","Weekend",IF(OR(LEFT(VLOOKUP(D133,Spring_Course_Offerings!$B$2:$L$127,5),2)="09",LEFT(VLOOKUP(D133,Spring_Course_Offerings!$B$2:$L$127,5),2)="10",LEFT(VLOOKUP(D133,Spring_Course_Offerings!$B$2:$L$127,5),2)="11"),"Morning",IF(LEFT(VLOOKUP(D133,Spring_Course_Offerings!$B$2:$L$127,5),2)="6:","Evening","Afternoon")))</f>
        <v>Afternoon</v>
      </c>
      <c r="I133" s="98" t="n">
        <f aca="false">VLOOKUP(D133,CourseProf_Rating!$B$2:$N$217,13)</f>
        <v>3.7</v>
      </c>
      <c r="J133" s="98" t="n">
        <f aca="false">VLOOKUP(D133,Spring_Course_Offerings!$B$2:$L$127,8)</f>
        <v>3</v>
      </c>
      <c r="K133" s="98" t="n">
        <f aca="false">VLOOKUP(D133,Spring_Course_Offerings!$B$2:$L$127,11)</f>
        <v>3</v>
      </c>
      <c r="L133" s="98"/>
      <c r="M133" s="144"/>
      <c r="N133" s="98" t="n">
        <f aca="false">IF(ISERR(E133*$E$28),$O$32,E133*$E$28)</f>
        <v>16.4</v>
      </c>
      <c r="O133" s="98" t="n">
        <f aca="false">IF(ISERROR(F133*$F$28),$O$32,F133*$F$28)</f>
        <v>24.5</v>
      </c>
      <c r="P133" s="98" t="n">
        <f aca="false">IF(G133=$G$31,$C$31*$G$28,IF(G133=$G$32,$C$32*$G$28,IF(G133=$G$33,$C$33*$G$28,0)))</f>
        <v>24</v>
      </c>
      <c r="Q133" s="98" t="n">
        <f aca="false">IF(H133=$H$31,$C$31*$H$28,IF(H133=$H$32,$C$32*$H$28,IF(H133=$H$33,$C$33*$H$28,0)))</f>
        <v>50</v>
      </c>
      <c r="R133" s="98" t="n">
        <f aca="false">IF(I133&gt;=$I$31,$C$31*$I$28,IF(I133&gt;=$I$32,$C$32*$I$28,IF(I133&gt;=$I$33,$C$33*$I$28,0)))</f>
        <v>28</v>
      </c>
      <c r="S133" s="98" t="n">
        <f aca="false">IF(J133=$J$31,$C$31*$J$28,IF(J133=$J$32,$C$32*$J$28,IF(J133=$J$33,$C$33*$J$28,0)))</f>
        <v>10</v>
      </c>
      <c r="T133" s="98" t="n">
        <f aca="false">IF(K133=$K$31,$C$31*$K$28,IF(K133=$K$32,$C$32*$K$28,IF(K133=$K$33,$C$33*$K$28,0)))</f>
        <v>10</v>
      </c>
      <c r="U133" s="100" t="n">
        <f aca="false">SUM(N133:T133)*K133</f>
        <v>488.7</v>
      </c>
      <c r="V133" s="149" t="n">
        <f aca="false">COUNTIF($P$4:$P$17,C133)</f>
        <v>0</v>
      </c>
      <c r="W133" s="87" t="str">
        <f aca="false">IF(V133=1,X133+1,"")</f>
        <v/>
      </c>
      <c r="X133" s="98" t="n">
        <f aca="false">SUM(X132+V132)</f>
        <v>4</v>
      </c>
      <c r="Y133" s="98" t="n">
        <f aca="false">V133*U133</f>
        <v>0</v>
      </c>
      <c r="Z133" s="98" t="str">
        <f aca="false">IF($V133=1,VLOOKUP('Success Calculation Sheet'!$D133,Spring_Course_Offerings!$B$2:$L$127,1),"")</f>
        <v/>
      </c>
      <c r="AA133" s="148" t="str">
        <f aca="false">IF($V133=1,VLOOKUP('Success Calculation Sheet'!$D133,Spring_Course_Offerings!$B$2:$L$127,2),"")</f>
        <v/>
      </c>
      <c r="AB133" s="98" t="str">
        <f aca="false">IF($V133=1,VLOOKUP('Success Calculation Sheet'!$D133,Spring_Course_Offerings!$B$2:$L$127,3),"")</f>
        <v/>
      </c>
      <c r="AC133" s="98" t="str">
        <f aca="false">IF($V133=1,VLOOKUP('Success Calculation Sheet'!$D133,Spring_Course_Offerings!$B$2:$L$127,4),"")</f>
        <v/>
      </c>
      <c r="AD133" s="148" t="str">
        <f aca="false">IF($V133=1,VLOOKUP('Success Calculation Sheet'!$D133,Spring_Course_Offerings!$B$2:$L$127,5),"")</f>
        <v/>
      </c>
      <c r="AE133" s="98" t="str">
        <f aca="false">IF($V133=1,VLOOKUP('Success Calculation Sheet'!$D133,Spring_Course_Offerings!$B$2:$L$127,6),"")</f>
        <v/>
      </c>
      <c r="AF133" s="148" t="str">
        <f aca="false">IF($V133=1,VLOOKUP('Success Calculation Sheet'!$D133,Spring_Course_Offerings!$B$2:$L$127,7),"")</f>
        <v/>
      </c>
      <c r="AG133" s="98" t="str">
        <f aca="false">IF($V133=1,VLOOKUP('Success Calculation Sheet'!$D133,Spring_Course_Offerings!$B$2:$L$127,8),"")</f>
        <v/>
      </c>
      <c r="AH133" s="148" t="str">
        <f aca="false">IF($V133=1,VLOOKUP('Success Calculation Sheet'!$D133,Spring_Course_Offerings!$B$2:$L$127,9),"")</f>
        <v/>
      </c>
      <c r="AI133" s="148" t="str">
        <f aca="false">IF($V133=1,VLOOKUP('Success Calculation Sheet'!$D133,Spring_Course_Offerings!$B$2:$L$127,10),"")</f>
        <v/>
      </c>
      <c r="AJ133" s="98" t="str">
        <f aca="false">IF($V133=1,VLOOKUP('Success Calculation Sheet'!$D133,Spring_Course_Offerings!$B$2:$L$127,11),"")</f>
        <v/>
      </c>
    </row>
    <row r="134" customFormat="false" ht="12.75" hidden="false" customHeight="false" outlineLevel="0" collapsed="false">
      <c r="C134" s="98" t="n">
        <v>98</v>
      </c>
      <c r="D134" s="43" t="str">
        <f aca="false">Spring_Course_Offerings!B99</f>
        <v>B65.3335.30</v>
      </c>
      <c r="E134" s="98" t="n">
        <f aca="false">VLOOKUP(D134,CourseProf_Rating!B99:N314,11)</f>
        <v>5.6</v>
      </c>
      <c r="F134" s="98" t="n">
        <f aca="false">VLOOKUP(VLOOKUP(D134,Spring_Course_Offerings!$B$2:$L$127,10),CourseProf_Rating!$C$225:$N$440,6)</f>
        <v>4.9</v>
      </c>
      <c r="G134" s="98" t="str">
        <f aca="false">IF(VLOOKUP(D134,CourseProf_Rating!$A$2:$N$217,4)&lt;20,"Small",IF(VLOOKUP(D134,CourseProf_Rating!$A$2:$N$217,4)&lt;80,"Med","Large"))</f>
        <v>Med</v>
      </c>
      <c r="H134" s="98" t="str">
        <f aca="false">IF(VLOOKUP(D134,Spring_Course_Offerings!$B$2:$L$127,4)="SA","Weekend",IF(OR(LEFT(VLOOKUP(D134,Spring_Course_Offerings!$B$2:$L$127,5),2)="09",LEFT(VLOOKUP(D134,Spring_Course_Offerings!$B$2:$L$127,5),2)="10",LEFT(VLOOKUP(D134,Spring_Course_Offerings!$B$2:$L$127,5),2)="11"),"Morning",IF(LEFT(VLOOKUP(D134,Spring_Course_Offerings!$B$2:$L$127,5),2)="6:","Evening","Afternoon")))</f>
        <v>Evening</v>
      </c>
      <c r="I134" s="98" t="n">
        <f aca="false">VLOOKUP(D134,CourseProf_Rating!$B$2:$N$217,13)</f>
        <v>3.5</v>
      </c>
      <c r="J134" s="98" t="n">
        <f aca="false">VLOOKUP(D134,Spring_Course_Offerings!$B$2:$L$127,8)</f>
        <v>3</v>
      </c>
      <c r="K134" s="98" t="n">
        <f aca="false">VLOOKUP(D134,Spring_Course_Offerings!$B$2:$L$127,11)</f>
        <v>3</v>
      </c>
      <c r="L134" s="98"/>
      <c r="M134" s="144"/>
      <c r="N134" s="98" t="n">
        <f aca="false">IF(ISERR(E134*$E$28),$O$32,E134*$E$28)</f>
        <v>22.4</v>
      </c>
      <c r="O134" s="98" t="n">
        <f aca="false">IF(ISERROR(F134*$F$28),$O$32,F134*$F$28)</f>
        <v>24.5</v>
      </c>
      <c r="P134" s="98" t="n">
        <f aca="false">IF(G134=$G$31,$C$31*$G$28,IF(G134=$G$32,$C$32*$G$28,IF(G134=$G$33,$C$33*$G$28,0)))</f>
        <v>24</v>
      </c>
      <c r="Q134" s="98" t="n">
        <f aca="false">IF(H134=$H$31,$C$31*$H$28,IF(H134=$H$32,$C$32*$H$28,IF(H134=$H$33,$C$33*$H$28,0)))</f>
        <v>40</v>
      </c>
      <c r="R134" s="98" t="n">
        <f aca="false">IF(I134&gt;=$I$31,$C$31*$I$28,IF(I134&gt;=$I$32,$C$32*$I$28,IF(I134&gt;=$I$33,$C$33*$I$28,0)))</f>
        <v>21</v>
      </c>
      <c r="S134" s="98" t="n">
        <f aca="false">IF(J134=$J$31,$C$31*$J$28,IF(J134=$J$32,$C$32*$J$28,IF(J134=$J$33,$C$33*$J$28,0)))</f>
        <v>10</v>
      </c>
      <c r="T134" s="98" t="n">
        <f aca="false">IF(K134=$K$31,$C$31*$K$28,IF(K134=$K$32,$C$32*$K$28,IF(K134=$K$33,$C$33*$K$28,0)))</f>
        <v>10</v>
      </c>
      <c r="U134" s="100" t="n">
        <f aca="false">SUM(N134:T134)*K134</f>
        <v>455.7</v>
      </c>
      <c r="V134" s="149" t="n">
        <f aca="false">COUNTIF($P$4:$P$17,C134)</f>
        <v>0</v>
      </c>
      <c r="W134" s="87" t="str">
        <f aca="false">IF(V134=1,X134+1,"")</f>
        <v/>
      </c>
      <c r="X134" s="98" t="n">
        <f aca="false">SUM(X133+V133)</f>
        <v>4</v>
      </c>
      <c r="Y134" s="98" t="n">
        <f aca="false">V134*U134</f>
        <v>0</v>
      </c>
      <c r="Z134" s="98" t="str">
        <f aca="false">IF($V134=1,VLOOKUP('Success Calculation Sheet'!$D134,Spring_Course_Offerings!$B$2:$L$127,1),"")</f>
        <v/>
      </c>
      <c r="AA134" s="148" t="str">
        <f aca="false">IF($V134=1,VLOOKUP('Success Calculation Sheet'!$D134,Spring_Course_Offerings!$B$2:$L$127,2),"")</f>
        <v/>
      </c>
      <c r="AB134" s="98" t="str">
        <f aca="false">IF($V134=1,VLOOKUP('Success Calculation Sheet'!$D134,Spring_Course_Offerings!$B$2:$L$127,3),"")</f>
        <v/>
      </c>
      <c r="AC134" s="98" t="str">
        <f aca="false">IF($V134=1,VLOOKUP('Success Calculation Sheet'!$D134,Spring_Course_Offerings!$B$2:$L$127,4),"")</f>
        <v/>
      </c>
      <c r="AD134" s="148" t="str">
        <f aca="false">IF($V134=1,VLOOKUP('Success Calculation Sheet'!$D134,Spring_Course_Offerings!$B$2:$L$127,5),"")</f>
        <v/>
      </c>
      <c r="AE134" s="98" t="str">
        <f aca="false">IF($V134=1,VLOOKUP('Success Calculation Sheet'!$D134,Spring_Course_Offerings!$B$2:$L$127,6),"")</f>
        <v/>
      </c>
      <c r="AF134" s="148" t="str">
        <f aca="false">IF($V134=1,VLOOKUP('Success Calculation Sheet'!$D134,Spring_Course_Offerings!$B$2:$L$127,7),"")</f>
        <v/>
      </c>
      <c r="AG134" s="98" t="str">
        <f aca="false">IF($V134=1,VLOOKUP('Success Calculation Sheet'!$D134,Spring_Course_Offerings!$B$2:$L$127,8),"")</f>
        <v/>
      </c>
      <c r="AH134" s="148" t="str">
        <f aca="false">IF($V134=1,VLOOKUP('Success Calculation Sheet'!$D134,Spring_Course_Offerings!$B$2:$L$127,9),"")</f>
        <v/>
      </c>
      <c r="AI134" s="148" t="str">
        <f aca="false">IF($V134=1,VLOOKUP('Success Calculation Sheet'!$D134,Spring_Course_Offerings!$B$2:$L$127,10),"")</f>
        <v/>
      </c>
      <c r="AJ134" s="98" t="str">
        <f aca="false">IF($V134=1,VLOOKUP('Success Calculation Sheet'!$D134,Spring_Course_Offerings!$B$2:$L$127,11),"")</f>
        <v/>
      </c>
    </row>
    <row r="135" customFormat="false" ht="12.75" hidden="false" customHeight="false" outlineLevel="0" collapsed="false">
      <c r="C135" s="98" t="n">
        <v>99</v>
      </c>
      <c r="D135" s="43" t="str">
        <f aca="false">Spring_Course_Offerings!B100</f>
        <v>B65.3366.20</v>
      </c>
      <c r="E135" s="98" t="n">
        <f aca="false">VLOOKUP(D135,CourseProf_Rating!B100:N315,11)</f>
        <v>5.6</v>
      </c>
      <c r="F135" s="98" t="n">
        <f aca="false">VLOOKUP(VLOOKUP(D135,Spring_Course_Offerings!$B$2:$L$127,10),CourseProf_Rating!$C$225:$N$440,6)</f>
        <v>6.9</v>
      </c>
      <c r="G135" s="98" t="str">
        <f aca="false">IF(VLOOKUP(D135,CourseProf_Rating!$A$2:$N$217,4)&lt;20,"Small",IF(VLOOKUP(D135,CourseProf_Rating!$A$2:$N$217,4)&lt;80,"Med","Large"))</f>
        <v>Med</v>
      </c>
      <c r="H135" s="98" t="str">
        <f aca="false">IF(VLOOKUP(D135,Spring_Course_Offerings!$B$2:$L$127,4)="SA","Weekend",IF(OR(LEFT(VLOOKUP(D135,Spring_Course_Offerings!$B$2:$L$127,5),2)="09",LEFT(VLOOKUP(D135,Spring_Course_Offerings!$B$2:$L$127,5),2)="10",LEFT(VLOOKUP(D135,Spring_Course_Offerings!$B$2:$L$127,5),2)="11"),"Morning",IF(LEFT(VLOOKUP(D135,Spring_Course_Offerings!$B$2:$L$127,5),2)="6:","Evening","Afternoon")))</f>
        <v>Afternoon</v>
      </c>
      <c r="I135" s="98" t="n">
        <f aca="false">VLOOKUP(D135,CourseProf_Rating!$B$2:$N$217,13)</f>
        <v>3.4</v>
      </c>
      <c r="J135" s="98" t="n">
        <f aca="false">VLOOKUP(D135,Spring_Course_Offerings!$B$2:$L$127,8)</f>
        <v>3</v>
      </c>
      <c r="K135" s="98" t="n">
        <f aca="false">VLOOKUP(D135,Spring_Course_Offerings!$B$2:$L$127,11)</f>
        <v>3</v>
      </c>
      <c r="L135" s="98"/>
      <c r="M135" s="144"/>
      <c r="N135" s="98" t="n">
        <f aca="false">IF(ISERR(E135*$E$28),$O$32,E135*$E$28)</f>
        <v>22.4</v>
      </c>
      <c r="O135" s="98" t="n">
        <f aca="false">IF(ISERROR(F135*$F$28),$O$32,F135*$F$28)</f>
        <v>34.5</v>
      </c>
      <c r="P135" s="98" t="n">
        <f aca="false">IF(G135=$G$31,$C$31*$G$28,IF(G135=$G$32,$C$32*$G$28,IF(G135=$G$33,$C$33*$G$28,0)))</f>
        <v>24</v>
      </c>
      <c r="Q135" s="98" t="n">
        <f aca="false">IF(H135=$H$31,$C$31*$H$28,IF(H135=$H$32,$C$32*$H$28,IF(H135=$H$33,$C$33*$H$28,0)))</f>
        <v>50</v>
      </c>
      <c r="R135" s="98" t="n">
        <f aca="false">IF(I135&gt;=$I$31,$C$31*$I$28,IF(I135&gt;=$I$32,$C$32*$I$28,IF(I135&gt;=$I$33,$C$33*$I$28,0)))</f>
        <v>21</v>
      </c>
      <c r="S135" s="98" t="n">
        <f aca="false">IF(J135=$J$31,$C$31*$J$28,IF(J135=$J$32,$C$32*$J$28,IF(J135=$J$33,$C$33*$J$28,0)))</f>
        <v>10</v>
      </c>
      <c r="T135" s="98" t="n">
        <f aca="false">IF(K135=$K$31,$C$31*$K$28,IF(K135=$K$32,$C$32*$K$28,IF(K135=$K$33,$C$33*$K$28,0)))</f>
        <v>10</v>
      </c>
      <c r="U135" s="100" t="n">
        <f aca="false">SUM(N135:T135)*K135</f>
        <v>515.7</v>
      </c>
      <c r="V135" s="149" t="n">
        <f aca="false">COUNTIF($P$4:$P$17,C135)</f>
        <v>0</v>
      </c>
      <c r="W135" s="87" t="str">
        <f aca="false">IF(V135=1,X135+1,"")</f>
        <v/>
      </c>
      <c r="X135" s="98" t="n">
        <f aca="false">SUM(X134+V134)</f>
        <v>4</v>
      </c>
      <c r="Y135" s="98" t="n">
        <f aca="false">V135*U135</f>
        <v>0</v>
      </c>
      <c r="Z135" s="98" t="str">
        <f aca="false">IF($V135=1,VLOOKUP('Success Calculation Sheet'!$D135,Spring_Course_Offerings!$B$2:$L$127,1),"")</f>
        <v/>
      </c>
      <c r="AA135" s="148" t="str">
        <f aca="false">IF($V135=1,VLOOKUP('Success Calculation Sheet'!$D135,Spring_Course_Offerings!$B$2:$L$127,2),"")</f>
        <v/>
      </c>
      <c r="AB135" s="98" t="str">
        <f aca="false">IF($V135=1,VLOOKUP('Success Calculation Sheet'!$D135,Spring_Course_Offerings!$B$2:$L$127,3),"")</f>
        <v/>
      </c>
      <c r="AC135" s="98" t="str">
        <f aca="false">IF($V135=1,VLOOKUP('Success Calculation Sheet'!$D135,Spring_Course_Offerings!$B$2:$L$127,4),"")</f>
        <v/>
      </c>
      <c r="AD135" s="148" t="str">
        <f aca="false">IF($V135=1,VLOOKUP('Success Calculation Sheet'!$D135,Spring_Course_Offerings!$B$2:$L$127,5),"")</f>
        <v/>
      </c>
      <c r="AE135" s="98" t="str">
        <f aca="false">IF($V135=1,VLOOKUP('Success Calculation Sheet'!$D135,Spring_Course_Offerings!$B$2:$L$127,6),"")</f>
        <v/>
      </c>
      <c r="AF135" s="148" t="str">
        <f aca="false">IF($V135=1,VLOOKUP('Success Calculation Sheet'!$D135,Spring_Course_Offerings!$B$2:$L$127,7),"")</f>
        <v/>
      </c>
      <c r="AG135" s="98" t="str">
        <f aca="false">IF($V135=1,VLOOKUP('Success Calculation Sheet'!$D135,Spring_Course_Offerings!$B$2:$L$127,8),"")</f>
        <v/>
      </c>
      <c r="AH135" s="148" t="str">
        <f aca="false">IF($V135=1,VLOOKUP('Success Calculation Sheet'!$D135,Spring_Course_Offerings!$B$2:$L$127,9),"")</f>
        <v/>
      </c>
      <c r="AI135" s="148" t="str">
        <f aca="false">IF($V135=1,VLOOKUP('Success Calculation Sheet'!$D135,Spring_Course_Offerings!$B$2:$L$127,10),"")</f>
        <v/>
      </c>
      <c r="AJ135" s="98" t="str">
        <f aca="false">IF($V135=1,VLOOKUP('Success Calculation Sheet'!$D135,Spring_Course_Offerings!$B$2:$L$127,11),"")</f>
        <v/>
      </c>
    </row>
    <row r="136" customFormat="false" ht="12.75" hidden="false" customHeight="false" outlineLevel="0" collapsed="false">
      <c r="C136" s="98" t="n">
        <v>100</v>
      </c>
      <c r="D136" s="43" t="str">
        <f aca="false">Spring_Course_Offerings!B101</f>
        <v>B65.3366.30</v>
      </c>
      <c r="E136" s="98" t="n">
        <f aca="false">VLOOKUP(D136,CourseProf_Rating!B101:N316,11)</f>
        <v>5.6</v>
      </c>
      <c r="F136" s="98" t="n">
        <f aca="false">VLOOKUP(VLOOKUP(D136,Spring_Course_Offerings!$B$2:$L$127,10),CourseProf_Rating!$C$225:$N$440,6)</f>
        <v>6.9</v>
      </c>
      <c r="G136" s="98" t="str">
        <f aca="false">IF(VLOOKUP(D136,CourseProf_Rating!$A$2:$N$217,4)&lt;20,"Small",IF(VLOOKUP(D136,CourseProf_Rating!$A$2:$N$217,4)&lt;80,"Med","Large"))</f>
        <v>Med</v>
      </c>
      <c r="H136" s="98" t="str">
        <f aca="false">IF(VLOOKUP(D136,Spring_Course_Offerings!$B$2:$L$127,4)="SA","Weekend",IF(OR(LEFT(VLOOKUP(D136,Spring_Course_Offerings!$B$2:$L$127,5),2)="09",LEFT(VLOOKUP(D136,Spring_Course_Offerings!$B$2:$L$127,5),2)="10",LEFT(VLOOKUP(D136,Spring_Course_Offerings!$B$2:$L$127,5),2)="11"),"Morning",IF(LEFT(VLOOKUP(D136,Spring_Course_Offerings!$B$2:$L$127,5),2)="6:","Evening","Afternoon")))</f>
        <v>Evening</v>
      </c>
      <c r="I136" s="98" t="n">
        <f aca="false">VLOOKUP(D136,CourseProf_Rating!$B$2:$N$217,13)</f>
        <v>3.4</v>
      </c>
      <c r="J136" s="98" t="n">
        <f aca="false">VLOOKUP(D136,Spring_Course_Offerings!$B$2:$L$127,8)</f>
        <v>3</v>
      </c>
      <c r="K136" s="98" t="n">
        <f aca="false">VLOOKUP(D136,Spring_Course_Offerings!$B$2:$L$127,11)</f>
        <v>3</v>
      </c>
      <c r="L136" s="98"/>
      <c r="M136" s="144"/>
      <c r="N136" s="98" t="n">
        <f aca="false">IF(ISERR(E136*$E$28),$O$32,E136*$E$28)</f>
        <v>22.4</v>
      </c>
      <c r="O136" s="98" t="n">
        <f aca="false">IF(ISERROR(F136*$F$28),$O$32,F136*$F$28)</f>
        <v>34.5</v>
      </c>
      <c r="P136" s="98" t="n">
        <f aca="false">IF(G136=$G$31,$C$31*$G$28,IF(G136=$G$32,$C$32*$G$28,IF(G136=$G$33,$C$33*$G$28,0)))</f>
        <v>24</v>
      </c>
      <c r="Q136" s="98" t="n">
        <f aca="false">IF(H136=$H$31,$C$31*$H$28,IF(H136=$H$32,$C$32*$H$28,IF(H136=$H$33,$C$33*$H$28,0)))</f>
        <v>40</v>
      </c>
      <c r="R136" s="98" t="n">
        <f aca="false">IF(I136&gt;=$I$31,$C$31*$I$28,IF(I136&gt;=$I$32,$C$32*$I$28,IF(I136&gt;=$I$33,$C$33*$I$28,0)))</f>
        <v>21</v>
      </c>
      <c r="S136" s="98" t="n">
        <f aca="false">IF(J136=$J$31,$C$31*$J$28,IF(J136=$J$32,$C$32*$J$28,IF(J136=$J$33,$C$33*$J$28,0)))</f>
        <v>10</v>
      </c>
      <c r="T136" s="98" t="n">
        <f aca="false">IF(K136=$K$31,$C$31*$K$28,IF(K136=$K$32,$C$32*$K$28,IF(K136=$K$33,$C$33*$K$28,0)))</f>
        <v>10</v>
      </c>
      <c r="U136" s="100" t="n">
        <f aca="false">SUM(N136:T136)*K136</f>
        <v>485.7</v>
      </c>
      <c r="V136" s="149" t="n">
        <f aca="false">COUNTIF($P$4:$P$17,C136)</f>
        <v>0</v>
      </c>
      <c r="W136" s="87" t="str">
        <f aca="false">IF(V136=1,X136+1,"")</f>
        <v/>
      </c>
      <c r="X136" s="98" t="n">
        <f aca="false">SUM(X135+V135)</f>
        <v>4</v>
      </c>
      <c r="Y136" s="98" t="n">
        <f aca="false">V136*U136</f>
        <v>0</v>
      </c>
      <c r="Z136" s="98" t="str">
        <f aca="false">IF($V136=1,VLOOKUP('Success Calculation Sheet'!$D136,Spring_Course_Offerings!$B$2:$L$127,1),"")</f>
        <v/>
      </c>
      <c r="AA136" s="148" t="str">
        <f aca="false">IF($V136=1,VLOOKUP('Success Calculation Sheet'!$D136,Spring_Course_Offerings!$B$2:$L$127,2),"")</f>
        <v/>
      </c>
      <c r="AB136" s="98" t="str">
        <f aca="false">IF($V136=1,VLOOKUP('Success Calculation Sheet'!$D136,Spring_Course_Offerings!$B$2:$L$127,3),"")</f>
        <v/>
      </c>
      <c r="AC136" s="98" t="str">
        <f aca="false">IF($V136=1,VLOOKUP('Success Calculation Sheet'!$D136,Spring_Course_Offerings!$B$2:$L$127,4),"")</f>
        <v/>
      </c>
      <c r="AD136" s="148" t="str">
        <f aca="false">IF($V136=1,VLOOKUP('Success Calculation Sheet'!$D136,Spring_Course_Offerings!$B$2:$L$127,5),"")</f>
        <v/>
      </c>
      <c r="AE136" s="98" t="str">
        <f aca="false">IF($V136=1,VLOOKUP('Success Calculation Sheet'!$D136,Spring_Course_Offerings!$B$2:$L$127,6),"")</f>
        <v/>
      </c>
      <c r="AF136" s="148" t="str">
        <f aca="false">IF($V136=1,VLOOKUP('Success Calculation Sheet'!$D136,Spring_Course_Offerings!$B$2:$L$127,7),"")</f>
        <v/>
      </c>
      <c r="AG136" s="98" t="str">
        <f aca="false">IF($V136=1,VLOOKUP('Success Calculation Sheet'!$D136,Spring_Course_Offerings!$B$2:$L$127,8),"")</f>
        <v/>
      </c>
      <c r="AH136" s="148" t="str">
        <f aca="false">IF($V136=1,VLOOKUP('Success Calculation Sheet'!$D136,Spring_Course_Offerings!$B$2:$L$127,9),"")</f>
        <v/>
      </c>
      <c r="AI136" s="148" t="str">
        <f aca="false">IF($V136=1,VLOOKUP('Success Calculation Sheet'!$D136,Spring_Course_Offerings!$B$2:$L$127,10),"")</f>
        <v/>
      </c>
      <c r="AJ136" s="98" t="str">
        <f aca="false">IF($V136=1,VLOOKUP('Success Calculation Sheet'!$D136,Spring_Course_Offerings!$B$2:$L$127,11),"")</f>
        <v/>
      </c>
    </row>
    <row r="137" customFormat="false" ht="12.75" hidden="false" customHeight="false" outlineLevel="0" collapsed="false">
      <c r="C137" s="98" t="n">
        <v>101</v>
      </c>
      <c r="D137" s="43" t="str">
        <f aca="false">Spring_Course_Offerings!B102</f>
        <v>B70.2114.30</v>
      </c>
      <c r="E137" s="98" t="n">
        <f aca="false">VLOOKUP(D137,CourseProf_Rating!B102:N317,11)</f>
        <v>5.5</v>
      </c>
      <c r="F137" s="98" t="n">
        <f aca="false">VLOOKUP(VLOOKUP(D137,Spring_Course_Offerings!$B$2:$L$127,10),CourseProf_Rating!$C$225:$N$440,6)</f>
        <v>6.3</v>
      </c>
      <c r="G137" s="98" t="str">
        <f aca="false">IF(VLOOKUP(D137,CourseProf_Rating!$A$2:$N$217,4)&lt;20,"Small",IF(VLOOKUP(D137,CourseProf_Rating!$A$2:$N$217,4)&lt;80,"Med","Large"))</f>
        <v>Med</v>
      </c>
      <c r="H137" s="98" t="str">
        <f aca="false">IF(VLOOKUP(D137,Spring_Course_Offerings!$B$2:$L$127,4)="SA","Weekend",IF(OR(LEFT(VLOOKUP(D137,Spring_Course_Offerings!$B$2:$L$127,5),2)="09",LEFT(VLOOKUP(D137,Spring_Course_Offerings!$B$2:$L$127,5),2)="10",LEFT(VLOOKUP(D137,Spring_Course_Offerings!$B$2:$L$127,5),2)="11"),"Morning",IF(LEFT(VLOOKUP(D137,Spring_Course_Offerings!$B$2:$L$127,5),2)="6:","Evening","Afternoon")))</f>
        <v>Afternoon</v>
      </c>
      <c r="I137" s="98" t="n">
        <f aca="false">VLOOKUP(D137,CourseProf_Rating!$B$2:$N$217,13)</f>
        <v>3.7</v>
      </c>
      <c r="J137" s="98" t="n">
        <f aca="false">VLOOKUP(D137,Spring_Course_Offerings!$B$2:$L$127,8)</f>
        <v>3</v>
      </c>
      <c r="K137" s="98" t="n">
        <f aca="false">VLOOKUP(D137,Spring_Course_Offerings!$B$2:$L$127,11)</f>
        <v>1.5</v>
      </c>
      <c r="L137" s="98"/>
      <c r="M137" s="144"/>
      <c r="N137" s="98" t="n">
        <f aca="false">IF(ISERR(E137*$E$28),$O$32,E137*$E$28)</f>
        <v>22</v>
      </c>
      <c r="O137" s="98" t="n">
        <f aca="false">IF(ISERROR(F137*$F$28),$O$32,F137*$F$28)</f>
        <v>31.5</v>
      </c>
      <c r="P137" s="98" t="n">
        <f aca="false">IF(G137=$G$31,$C$31*$G$28,IF(G137=$G$32,$C$32*$G$28,IF(G137=$G$33,$C$33*$G$28,0)))</f>
        <v>24</v>
      </c>
      <c r="Q137" s="98" t="n">
        <f aca="false">IF(H137=$H$31,$C$31*$H$28,IF(H137=$H$32,$C$32*$H$28,IF(H137=$H$33,$C$33*$H$28,0)))</f>
        <v>50</v>
      </c>
      <c r="R137" s="98" t="n">
        <f aca="false">IF(I137&gt;=$I$31,$C$31*$I$28,IF(I137&gt;=$I$32,$C$32*$I$28,IF(I137&gt;=$I$33,$C$33*$I$28,0)))</f>
        <v>28</v>
      </c>
      <c r="S137" s="98" t="n">
        <f aca="false">IF(J137=$J$31,$C$31*$J$28,IF(J137=$J$32,$C$32*$J$28,IF(J137=$J$33,$C$33*$J$28,0)))</f>
        <v>10</v>
      </c>
      <c r="T137" s="98" t="n">
        <f aca="false">IF(K137=$K$31,$C$31*$K$28,IF(K137=$K$32,$C$32*$K$28,IF(K137=$K$33,$C$33*$K$28,0)))</f>
        <v>6</v>
      </c>
      <c r="U137" s="100" t="n">
        <f aca="false">SUM(N137:T137)*K137</f>
        <v>257.25</v>
      </c>
      <c r="V137" s="149" t="n">
        <f aca="false">COUNTIF($P$4:$P$17,C137)</f>
        <v>0</v>
      </c>
      <c r="W137" s="87" t="str">
        <f aca="false">IF(V137=1,X137+1,"")</f>
        <v/>
      </c>
      <c r="X137" s="98" t="n">
        <f aca="false">SUM(X136+V136)</f>
        <v>4</v>
      </c>
      <c r="Y137" s="98" t="n">
        <f aca="false">V137*U137</f>
        <v>0</v>
      </c>
      <c r="Z137" s="98" t="str">
        <f aca="false">IF($V137=1,VLOOKUP('Success Calculation Sheet'!$D137,Spring_Course_Offerings!$B$2:$L$127,1),"")</f>
        <v/>
      </c>
      <c r="AA137" s="148" t="str">
        <f aca="false">IF($V137=1,VLOOKUP('Success Calculation Sheet'!$D137,Spring_Course_Offerings!$B$2:$L$127,2),"")</f>
        <v/>
      </c>
      <c r="AB137" s="98" t="str">
        <f aca="false">IF($V137=1,VLOOKUP('Success Calculation Sheet'!$D137,Spring_Course_Offerings!$B$2:$L$127,3),"")</f>
        <v/>
      </c>
      <c r="AC137" s="98" t="str">
        <f aca="false">IF($V137=1,VLOOKUP('Success Calculation Sheet'!$D137,Spring_Course_Offerings!$B$2:$L$127,4),"")</f>
        <v/>
      </c>
      <c r="AD137" s="148" t="str">
        <f aca="false">IF($V137=1,VLOOKUP('Success Calculation Sheet'!$D137,Spring_Course_Offerings!$B$2:$L$127,5),"")</f>
        <v/>
      </c>
      <c r="AE137" s="98" t="str">
        <f aca="false">IF($V137=1,VLOOKUP('Success Calculation Sheet'!$D137,Spring_Course_Offerings!$B$2:$L$127,6),"")</f>
        <v/>
      </c>
      <c r="AF137" s="148" t="str">
        <f aca="false">IF($V137=1,VLOOKUP('Success Calculation Sheet'!$D137,Spring_Course_Offerings!$B$2:$L$127,7),"")</f>
        <v/>
      </c>
      <c r="AG137" s="98" t="str">
        <f aca="false">IF($V137=1,VLOOKUP('Success Calculation Sheet'!$D137,Spring_Course_Offerings!$B$2:$L$127,8),"")</f>
        <v/>
      </c>
      <c r="AH137" s="148" t="str">
        <f aca="false">IF($V137=1,VLOOKUP('Success Calculation Sheet'!$D137,Spring_Course_Offerings!$B$2:$L$127,9),"")</f>
        <v/>
      </c>
      <c r="AI137" s="148" t="str">
        <f aca="false">IF($V137=1,VLOOKUP('Success Calculation Sheet'!$D137,Spring_Course_Offerings!$B$2:$L$127,10),"")</f>
        <v/>
      </c>
      <c r="AJ137" s="98" t="str">
        <f aca="false">IF($V137=1,VLOOKUP('Success Calculation Sheet'!$D137,Spring_Course_Offerings!$B$2:$L$127,11),"")</f>
        <v/>
      </c>
    </row>
    <row r="138" customFormat="false" ht="12.75" hidden="false" customHeight="false" outlineLevel="0" collapsed="false">
      <c r="C138" s="98" t="n">
        <v>102</v>
      </c>
      <c r="D138" s="43" t="str">
        <f aca="false">Spring_Course_Offerings!B103</f>
        <v>B70.2118.30</v>
      </c>
      <c r="E138" s="98" t="n">
        <f aca="false">VLOOKUP(D138,CourseProf_Rating!B103:N318,11)</f>
        <v>5.5</v>
      </c>
      <c r="F138" s="98" t="n">
        <f aca="false">VLOOKUP(VLOOKUP(D138,Spring_Course_Offerings!$B$2:$L$127,10),CourseProf_Rating!$C$225:$N$440,6)</f>
        <v>5.6</v>
      </c>
      <c r="G138" s="98" t="str">
        <f aca="false">IF(VLOOKUP(D138,CourseProf_Rating!$A$2:$N$217,4)&lt;20,"Small",IF(VLOOKUP(D138,CourseProf_Rating!$A$2:$N$217,4)&lt;80,"Med","Large"))</f>
        <v>Med</v>
      </c>
      <c r="H138" s="98" t="str">
        <f aca="false">IF(VLOOKUP(D138,Spring_Course_Offerings!$B$2:$L$127,4)="SA","Weekend",IF(OR(LEFT(VLOOKUP(D138,Spring_Course_Offerings!$B$2:$L$127,5),2)="09",LEFT(VLOOKUP(D138,Spring_Course_Offerings!$B$2:$L$127,5),2)="10",LEFT(VLOOKUP(D138,Spring_Course_Offerings!$B$2:$L$127,5),2)="11"),"Morning",IF(LEFT(VLOOKUP(D138,Spring_Course_Offerings!$B$2:$L$127,5),2)="6:","Evening","Afternoon")))</f>
        <v>Evening</v>
      </c>
      <c r="I138" s="98" t="n">
        <f aca="false">VLOOKUP(D138,CourseProf_Rating!$B$2:$N$217,13)</f>
        <v>3.7</v>
      </c>
      <c r="J138" s="98" t="n">
        <f aca="false">VLOOKUP(D138,Spring_Course_Offerings!$B$2:$L$127,8)</f>
        <v>3</v>
      </c>
      <c r="K138" s="98" t="n">
        <f aca="false">VLOOKUP(D138,Spring_Course_Offerings!$B$2:$L$127,11)</f>
        <v>1.5</v>
      </c>
      <c r="L138" s="98"/>
      <c r="M138" s="144"/>
      <c r="N138" s="98" t="n">
        <f aca="false">IF(ISERR(E138*$E$28),$O$32,E138*$E$28)</f>
        <v>22</v>
      </c>
      <c r="O138" s="98" t="n">
        <f aca="false">IF(ISERROR(F138*$F$28),$O$32,F138*$F$28)</f>
        <v>28</v>
      </c>
      <c r="P138" s="98" t="n">
        <f aca="false">IF(G138=$G$31,$C$31*$G$28,IF(G138=$G$32,$C$32*$G$28,IF(G138=$G$33,$C$33*$G$28,0)))</f>
        <v>24</v>
      </c>
      <c r="Q138" s="98" t="n">
        <f aca="false">IF(H138=$H$31,$C$31*$H$28,IF(H138=$H$32,$C$32*$H$28,IF(H138=$H$33,$C$33*$H$28,0)))</f>
        <v>40</v>
      </c>
      <c r="R138" s="98" t="n">
        <f aca="false">IF(I138&gt;=$I$31,$C$31*$I$28,IF(I138&gt;=$I$32,$C$32*$I$28,IF(I138&gt;=$I$33,$C$33*$I$28,0)))</f>
        <v>28</v>
      </c>
      <c r="S138" s="98" t="n">
        <f aca="false">IF(J138=$J$31,$C$31*$J$28,IF(J138=$J$32,$C$32*$J$28,IF(J138=$J$33,$C$33*$J$28,0)))</f>
        <v>10</v>
      </c>
      <c r="T138" s="98" t="n">
        <f aca="false">IF(K138=$K$31,$C$31*$K$28,IF(K138=$K$32,$C$32*$K$28,IF(K138=$K$33,$C$33*$K$28,0)))</f>
        <v>6</v>
      </c>
      <c r="U138" s="100" t="n">
        <f aca="false">SUM(N138:T138)*K138</f>
        <v>237</v>
      </c>
      <c r="V138" s="149" t="n">
        <f aca="false">COUNTIF($P$4:$P$17,C138)</f>
        <v>0</v>
      </c>
      <c r="W138" s="87" t="str">
        <f aca="false">IF(V138=1,X138+1,"")</f>
        <v/>
      </c>
      <c r="X138" s="98" t="n">
        <f aca="false">SUM(X137+V137)</f>
        <v>4</v>
      </c>
      <c r="Y138" s="98" t="n">
        <f aca="false">V138*U138</f>
        <v>0</v>
      </c>
      <c r="Z138" s="98" t="str">
        <f aca="false">IF($V138=1,VLOOKUP('Success Calculation Sheet'!$D138,Spring_Course_Offerings!$B$2:$L$127,1),"")</f>
        <v/>
      </c>
      <c r="AA138" s="148" t="str">
        <f aca="false">IF($V138=1,VLOOKUP('Success Calculation Sheet'!$D138,Spring_Course_Offerings!$B$2:$L$127,2),"")</f>
        <v/>
      </c>
      <c r="AB138" s="98" t="str">
        <f aca="false">IF($V138=1,VLOOKUP('Success Calculation Sheet'!$D138,Spring_Course_Offerings!$B$2:$L$127,3),"")</f>
        <v/>
      </c>
      <c r="AC138" s="98" t="str">
        <f aca="false">IF($V138=1,VLOOKUP('Success Calculation Sheet'!$D138,Spring_Course_Offerings!$B$2:$L$127,4),"")</f>
        <v/>
      </c>
      <c r="AD138" s="148" t="str">
        <f aca="false">IF($V138=1,VLOOKUP('Success Calculation Sheet'!$D138,Spring_Course_Offerings!$B$2:$L$127,5),"")</f>
        <v/>
      </c>
      <c r="AE138" s="98" t="str">
        <f aca="false">IF($V138=1,VLOOKUP('Success Calculation Sheet'!$D138,Spring_Course_Offerings!$B$2:$L$127,6),"")</f>
        <v/>
      </c>
      <c r="AF138" s="148" t="str">
        <f aca="false">IF($V138=1,VLOOKUP('Success Calculation Sheet'!$D138,Spring_Course_Offerings!$B$2:$L$127,7),"")</f>
        <v/>
      </c>
      <c r="AG138" s="98" t="str">
        <f aca="false">IF($V138=1,VLOOKUP('Success Calculation Sheet'!$D138,Spring_Course_Offerings!$B$2:$L$127,8),"")</f>
        <v/>
      </c>
      <c r="AH138" s="148" t="str">
        <f aca="false">IF($V138=1,VLOOKUP('Success Calculation Sheet'!$D138,Spring_Course_Offerings!$B$2:$L$127,9),"")</f>
        <v/>
      </c>
      <c r="AI138" s="148" t="str">
        <f aca="false">IF($V138=1,VLOOKUP('Success Calculation Sheet'!$D138,Spring_Course_Offerings!$B$2:$L$127,10),"")</f>
        <v/>
      </c>
      <c r="AJ138" s="98" t="str">
        <f aca="false">IF($V138=1,VLOOKUP('Success Calculation Sheet'!$D138,Spring_Course_Offerings!$B$2:$L$127,11),"")</f>
        <v/>
      </c>
    </row>
    <row r="139" customFormat="false" ht="12.75" hidden="false" customHeight="false" outlineLevel="0" collapsed="false">
      <c r="C139" s="98" t="n">
        <v>103</v>
      </c>
      <c r="D139" s="43" t="str">
        <f aca="false">Spring_Course_Offerings!B104</f>
        <v>B70.2119.30</v>
      </c>
      <c r="E139" s="98" t="n">
        <f aca="false">VLOOKUP(D139,CourseProf_Rating!B104:N319,11)</f>
        <v>5.3</v>
      </c>
      <c r="F139" s="98" t="n">
        <f aca="false">VLOOKUP(VLOOKUP(D139,Spring_Course_Offerings!$B$2:$L$127,10),CourseProf_Rating!$C$225:$N$440,6)</f>
        <v>5.4</v>
      </c>
      <c r="G139" s="98" t="str">
        <f aca="false">IF(VLOOKUP(D139,CourseProf_Rating!$A$2:$N$217,4)&lt;20,"Small",IF(VLOOKUP(D139,CourseProf_Rating!$A$2:$N$217,4)&lt;80,"Med","Large"))</f>
        <v>Med</v>
      </c>
      <c r="H139" s="98" t="str">
        <f aca="false">IF(VLOOKUP(D139,Spring_Course_Offerings!$B$2:$L$127,4)="SA","Weekend",IF(OR(LEFT(VLOOKUP(D139,Spring_Course_Offerings!$B$2:$L$127,5),2)="09",LEFT(VLOOKUP(D139,Spring_Course_Offerings!$B$2:$L$127,5),2)="10",LEFT(VLOOKUP(D139,Spring_Course_Offerings!$B$2:$L$127,5),2)="11"),"Morning",IF(LEFT(VLOOKUP(D139,Spring_Course_Offerings!$B$2:$L$127,5),2)="6:","Evening","Afternoon")))</f>
        <v>Evening</v>
      </c>
      <c r="I139" s="98" t="n">
        <f aca="false">VLOOKUP(D139,CourseProf_Rating!$B$2:$N$217,13)</f>
        <v>3.6</v>
      </c>
      <c r="J139" s="98" t="n">
        <f aca="false">VLOOKUP(D139,Spring_Course_Offerings!$B$2:$L$127,8)</f>
        <v>1</v>
      </c>
      <c r="K139" s="98" t="n">
        <f aca="false">VLOOKUP(D139,Spring_Course_Offerings!$B$2:$L$127,11)</f>
        <v>1.5</v>
      </c>
      <c r="L139" s="98"/>
      <c r="M139" s="144"/>
      <c r="N139" s="98" t="n">
        <f aca="false">IF(ISERR(E139*$E$28),$O$32,E139*$E$28)</f>
        <v>21.2</v>
      </c>
      <c r="O139" s="98" t="n">
        <f aca="false">IF(ISERROR(F139*$F$28),$O$32,F139*$F$28)</f>
        <v>27</v>
      </c>
      <c r="P139" s="98" t="n">
        <f aca="false">IF(G139=$G$31,$C$31*$G$28,IF(G139=$G$32,$C$32*$G$28,IF(G139=$G$33,$C$33*$G$28,0)))</f>
        <v>24</v>
      </c>
      <c r="Q139" s="98" t="n">
        <f aca="false">IF(H139=$H$31,$C$31*$H$28,IF(H139=$H$32,$C$32*$H$28,IF(H139=$H$33,$C$33*$H$28,0)))</f>
        <v>40</v>
      </c>
      <c r="R139" s="98" t="n">
        <f aca="false">IF(I139&gt;=$I$31,$C$31*$I$28,IF(I139&gt;=$I$32,$C$32*$I$28,IF(I139&gt;=$I$33,$C$33*$I$28,0)))</f>
        <v>21</v>
      </c>
      <c r="S139" s="98" t="n">
        <f aca="false">IF(J139=$J$31,$C$31*$J$28,IF(J139=$J$32,$C$32*$J$28,IF(J139=$J$33,$C$33*$J$28,0)))</f>
        <v>8</v>
      </c>
      <c r="T139" s="98" t="n">
        <f aca="false">IF(K139=$K$31,$C$31*$K$28,IF(K139=$K$32,$C$32*$K$28,IF(K139=$K$33,$C$33*$K$28,0)))</f>
        <v>6</v>
      </c>
      <c r="U139" s="100" t="n">
        <f aca="false">SUM(N139:T139)*K139</f>
        <v>220.8</v>
      </c>
      <c r="V139" s="149" t="n">
        <f aca="false">COUNTIF($P$4:$P$17,C139)</f>
        <v>0</v>
      </c>
      <c r="W139" s="87" t="str">
        <f aca="false">IF(V139=1,X139+1,"")</f>
        <v/>
      </c>
      <c r="X139" s="98" t="n">
        <f aca="false">SUM(X138+V138)</f>
        <v>4</v>
      </c>
      <c r="Y139" s="98" t="n">
        <f aca="false">V139*U139</f>
        <v>0</v>
      </c>
      <c r="Z139" s="98" t="str">
        <f aca="false">IF($V139=1,VLOOKUP('Success Calculation Sheet'!$D139,Spring_Course_Offerings!$B$2:$L$127,1),"")</f>
        <v/>
      </c>
      <c r="AA139" s="148" t="str">
        <f aca="false">IF($V139=1,VLOOKUP('Success Calculation Sheet'!$D139,Spring_Course_Offerings!$B$2:$L$127,2),"")</f>
        <v/>
      </c>
      <c r="AB139" s="98" t="str">
        <f aca="false">IF($V139=1,VLOOKUP('Success Calculation Sheet'!$D139,Spring_Course_Offerings!$B$2:$L$127,3),"")</f>
        <v/>
      </c>
      <c r="AC139" s="98" t="str">
        <f aca="false">IF($V139=1,VLOOKUP('Success Calculation Sheet'!$D139,Spring_Course_Offerings!$B$2:$L$127,4),"")</f>
        <v/>
      </c>
      <c r="AD139" s="148" t="str">
        <f aca="false">IF($V139=1,VLOOKUP('Success Calculation Sheet'!$D139,Spring_Course_Offerings!$B$2:$L$127,5),"")</f>
        <v/>
      </c>
      <c r="AE139" s="98" t="str">
        <f aca="false">IF($V139=1,VLOOKUP('Success Calculation Sheet'!$D139,Spring_Course_Offerings!$B$2:$L$127,6),"")</f>
        <v/>
      </c>
      <c r="AF139" s="148" t="str">
        <f aca="false">IF($V139=1,VLOOKUP('Success Calculation Sheet'!$D139,Spring_Course_Offerings!$B$2:$L$127,7),"")</f>
        <v/>
      </c>
      <c r="AG139" s="98" t="str">
        <f aca="false">IF($V139=1,VLOOKUP('Success Calculation Sheet'!$D139,Spring_Course_Offerings!$B$2:$L$127,8),"")</f>
        <v/>
      </c>
      <c r="AH139" s="148" t="str">
        <f aca="false">IF($V139=1,VLOOKUP('Success Calculation Sheet'!$D139,Spring_Course_Offerings!$B$2:$L$127,9),"")</f>
        <v/>
      </c>
      <c r="AI139" s="148" t="str">
        <f aca="false">IF($V139=1,VLOOKUP('Success Calculation Sheet'!$D139,Spring_Course_Offerings!$B$2:$L$127,10),"")</f>
        <v/>
      </c>
      <c r="AJ139" s="98" t="str">
        <f aca="false">IF($V139=1,VLOOKUP('Success Calculation Sheet'!$D139,Spring_Course_Offerings!$B$2:$L$127,11),"")</f>
        <v/>
      </c>
    </row>
    <row r="140" customFormat="false" ht="12.75" hidden="false" customHeight="false" outlineLevel="0" collapsed="false">
      <c r="C140" s="98" t="n">
        <v>104</v>
      </c>
      <c r="D140" s="43" t="str">
        <f aca="false">Spring_Course_Offerings!B105</f>
        <v>B70.2120.30</v>
      </c>
      <c r="E140" s="98" t="n">
        <f aca="false">VLOOKUP(D140,CourseProf_Rating!B105:N320,11)</f>
        <v>5.3</v>
      </c>
      <c r="F140" s="98" t="n">
        <f aca="false">VLOOKUP(VLOOKUP(D140,Spring_Course_Offerings!$B$2:$L$127,10),CourseProf_Rating!$C$225:$N$440,6)</f>
        <v>5.2</v>
      </c>
      <c r="G140" s="98" t="str">
        <f aca="false">IF(VLOOKUP(D140,CourseProf_Rating!$A$2:$N$217,4)&lt;20,"Small",IF(VLOOKUP(D140,CourseProf_Rating!$A$2:$N$217,4)&lt;80,"Med","Large"))</f>
        <v>Med</v>
      </c>
      <c r="H140" s="98" t="str">
        <f aca="false">IF(VLOOKUP(D140,Spring_Course_Offerings!$B$2:$L$127,4)="SA","Weekend",IF(OR(LEFT(VLOOKUP(D140,Spring_Course_Offerings!$B$2:$L$127,5),2)="09",LEFT(VLOOKUP(D140,Spring_Course_Offerings!$B$2:$L$127,5),2)="10",LEFT(VLOOKUP(D140,Spring_Course_Offerings!$B$2:$L$127,5),2)="11"),"Morning",IF(LEFT(VLOOKUP(D140,Spring_Course_Offerings!$B$2:$L$127,5),2)="6:","Evening","Afternoon")))</f>
        <v>Evening</v>
      </c>
      <c r="I140" s="98" t="n">
        <f aca="false">VLOOKUP(D140,CourseProf_Rating!$B$2:$N$217,13)</f>
        <v>3.6</v>
      </c>
      <c r="J140" s="98" t="n">
        <f aca="false">VLOOKUP(D140,Spring_Course_Offerings!$B$2:$L$127,8)</f>
        <v>1</v>
      </c>
      <c r="K140" s="98" t="n">
        <f aca="false">VLOOKUP(D140,Spring_Course_Offerings!$B$2:$L$127,11)</f>
        <v>1.5</v>
      </c>
      <c r="L140" s="98"/>
      <c r="M140" s="144"/>
      <c r="N140" s="98" t="n">
        <f aca="false">IF(ISERR(E140*$E$28),$O$32,E140*$E$28)</f>
        <v>21.2</v>
      </c>
      <c r="O140" s="98" t="n">
        <f aca="false">IF(ISERROR(F140*$F$28),$O$32,F140*$F$28)</f>
        <v>26</v>
      </c>
      <c r="P140" s="98" t="n">
        <f aca="false">IF(G140=$G$31,$C$31*$G$28,IF(G140=$G$32,$C$32*$G$28,IF(G140=$G$33,$C$33*$G$28,0)))</f>
        <v>24</v>
      </c>
      <c r="Q140" s="98" t="n">
        <f aca="false">IF(H140=$H$31,$C$31*$H$28,IF(H140=$H$32,$C$32*$H$28,IF(H140=$H$33,$C$33*$H$28,0)))</f>
        <v>40</v>
      </c>
      <c r="R140" s="98" t="n">
        <f aca="false">IF(I140&gt;=$I$31,$C$31*$I$28,IF(I140&gt;=$I$32,$C$32*$I$28,IF(I140&gt;=$I$33,$C$33*$I$28,0)))</f>
        <v>21</v>
      </c>
      <c r="S140" s="98" t="n">
        <f aca="false">IF(J140=$J$31,$C$31*$J$28,IF(J140=$J$32,$C$32*$J$28,IF(J140=$J$33,$C$33*$J$28,0)))</f>
        <v>8</v>
      </c>
      <c r="T140" s="98" t="n">
        <f aca="false">IF(K140=$K$31,$C$31*$K$28,IF(K140=$K$32,$C$32*$K$28,IF(K140=$K$33,$C$33*$K$28,0)))</f>
        <v>6</v>
      </c>
      <c r="U140" s="100" t="n">
        <f aca="false">SUM(N140:T140)*K140</f>
        <v>219.3</v>
      </c>
      <c r="V140" s="149" t="n">
        <f aca="false">COUNTIF($P$4:$P$17,C140)</f>
        <v>0</v>
      </c>
      <c r="W140" s="87" t="str">
        <f aca="false">IF(V140=1,X140+1,"")</f>
        <v/>
      </c>
      <c r="X140" s="98" t="n">
        <f aca="false">SUM(X139+V139)</f>
        <v>4</v>
      </c>
      <c r="Y140" s="98" t="n">
        <f aca="false">V140*U140</f>
        <v>0</v>
      </c>
      <c r="Z140" s="98" t="str">
        <f aca="false">IF($V140=1,VLOOKUP('Success Calculation Sheet'!$D140,Spring_Course_Offerings!$B$2:$L$127,1),"")</f>
        <v/>
      </c>
      <c r="AA140" s="148" t="str">
        <f aca="false">IF($V140=1,VLOOKUP('Success Calculation Sheet'!$D140,Spring_Course_Offerings!$B$2:$L$127,2),"")</f>
        <v/>
      </c>
      <c r="AB140" s="98" t="str">
        <f aca="false">IF($V140=1,VLOOKUP('Success Calculation Sheet'!$D140,Spring_Course_Offerings!$B$2:$L$127,3),"")</f>
        <v/>
      </c>
      <c r="AC140" s="98" t="str">
        <f aca="false">IF($V140=1,VLOOKUP('Success Calculation Sheet'!$D140,Spring_Course_Offerings!$B$2:$L$127,4),"")</f>
        <v/>
      </c>
      <c r="AD140" s="148" t="str">
        <f aca="false">IF($V140=1,VLOOKUP('Success Calculation Sheet'!$D140,Spring_Course_Offerings!$B$2:$L$127,5),"")</f>
        <v/>
      </c>
      <c r="AE140" s="98" t="str">
        <f aca="false">IF($V140=1,VLOOKUP('Success Calculation Sheet'!$D140,Spring_Course_Offerings!$B$2:$L$127,6),"")</f>
        <v/>
      </c>
      <c r="AF140" s="148" t="str">
        <f aca="false">IF($V140=1,VLOOKUP('Success Calculation Sheet'!$D140,Spring_Course_Offerings!$B$2:$L$127,7),"")</f>
        <v/>
      </c>
      <c r="AG140" s="98" t="str">
        <f aca="false">IF($V140=1,VLOOKUP('Success Calculation Sheet'!$D140,Spring_Course_Offerings!$B$2:$L$127,8),"")</f>
        <v/>
      </c>
      <c r="AH140" s="148" t="str">
        <f aca="false">IF($V140=1,VLOOKUP('Success Calculation Sheet'!$D140,Spring_Course_Offerings!$B$2:$L$127,9),"")</f>
        <v/>
      </c>
      <c r="AI140" s="148" t="str">
        <f aca="false">IF($V140=1,VLOOKUP('Success Calculation Sheet'!$D140,Spring_Course_Offerings!$B$2:$L$127,10),"")</f>
        <v/>
      </c>
      <c r="AJ140" s="98" t="str">
        <f aca="false">IF($V140=1,VLOOKUP('Success Calculation Sheet'!$D140,Spring_Course_Offerings!$B$2:$L$127,11),"")</f>
        <v/>
      </c>
    </row>
    <row r="141" customFormat="false" ht="12.75" hidden="false" customHeight="false" outlineLevel="0" collapsed="false">
      <c r="C141" s="98" t="n">
        <v>105</v>
      </c>
      <c r="D141" s="43" t="str">
        <f aca="false">Spring_Course_Offerings!B106</f>
        <v>B70.2152.00</v>
      </c>
      <c r="E141" s="98" t="n">
        <f aca="false">VLOOKUP(D141,CourseProf_Rating!B106:N321,11)</f>
        <v>5.3</v>
      </c>
      <c r="F141" s="98" t="n">
        <f aca="false">VLOOKUP(VLOOKUP(D141,Spring_Course_Offerings!$B$2:$L$127,10),CourseProf_Rating!$C$225:$N$440,6)</f>
        <v>5.8</v>
      </c>
      <c r="G141" s="98" t="str">
        <f aca="false">IF(VLOOKUP(D141,CourseProf_Rating!$A$2:$N$217,4)&lt;20,"Small",IF(VLOOKUP(D141,CourseProf_Rating!$A$2:$N$217,4)&lt;80,"Med","Large"))</f>
        <v>Med</v>
      </c>
      <c r="H141" s="98" t="str">
        <f aca="false">IF(VLOOKUP(D141,Spring_Course_Offerings!$B$2:$L$127,4)="SA","Weekend",IF(OR(LEFT(VLOOKUP(D141,Spring_Course_Offerings!$B$2:$L$127,5),2)="09",LEFT(VLOOKUP(D141,Spring_Course_Offerings!$B$2:$L$127,5),2)="10",LEFT(VLOOKUP(D141,Spring_Course_Offerings!$B$2:$L$127,5),2)="11"),"Morning",IF(LEFT(VLOOKUP(D141,Spring_Course_Offerings!$B$2:$L$127,5),2)="6:","Evening","Afternoon")))</f>
        <v>Weekend</v>
      </c>
      <c r="I141" s="98" t="n">
        <f aca="false">VLOOKUP(D141,CourseProf_Rating!$B$2:$N$217,13)</f>
        <v>3.6</v>
      </c>
      <c r="J141" s="98" t="n">
        <f aca="false">VLOOKUP(D141,Spring_Course_Offerings!$B$2:$L$127,8)</f>
        <v>2</v>
      </c>
      <c r="K141" s="98" t="n">
        <f aca="false">VLOOKUP(D141,Spring_Course_Offerings!$B$2:$L$127,11)</f>
        <v>1.5</v>
      </c>
      <c r="L141" s="98"/>
      <c r="M141" s="144"/>
      <c r="N141" s="98" t="n">
        <f aca="false">IF(ISERR(E141*$E$28),$O$32,E141*$E$28)</f>
        <v>21.2</v>
      </c>
      <c r="O141" s="98" t="n">
        <f aca="false">IF(ISERROR(F141*$F$28),$O$32,F141*$F$28)</f>
        <v>29</v>
      </c>
      <c r="P141" s="98" t="n">
        <f aca="false">IF(G141=$G$31,$C$31*$G$28,IF(G141=$G$32,$C$32*$G$28,IF(G141=$G$33,$C$33*$G$28,0)))</f>
        <v>24</v>
      </c>
      <c r="Q141" s="98" t="n">
        <f aca="false">IF(H141=$H$31,$C$31*$H$28,IF(H141=$H$32,$C$32*$H$28,IF(H141=$H$33,$C$33*$H$28,0)))</f>
        <v>0</v>
      </c>
      <c r="R141" s="98" t="n">
        <f aca="false">IF(I141&gt;=$I$31,$C$31*$I$28,IF(I141&gt;=$I$32,$C$32*$I$28,IF(I141&gt;=$I$33,$C$33*$I$28,0)))</f>
        <v>21</v>
      </c>
      <c r="S141" s="98" t="n">
        <f aca="false">IF(J141=$J$31,$C$31*$J$28,IF(J141=$J$32,$C$32*$J$28,IF(J141=$J$33,$C$33*$J$28,0)))</f>
        <v>6</v>
      </c>
      <c r="T141" s="98" t="n">
        <f aca="false">IF(K141=$K$31,$C$31*$K$28,IF(K141=$K$32,$C$32*$K$28,IF(K141=$K$33,$C$33*$K$28,0)))</f>
        <v>6</v>
      </c>
      <c r="U141" s="100" t="n">
        <f aca="false">SUM(N141:T141)*K141</f>
        <v>160.8</v>
      </c>
      <c r="V141" s="149" t="n">
        <f aca="false">COUNTIF($P$4:$P$17,C141)</f>
        <v>0</v>
      </c>
      <c r="W141" s="87" t="str">
        <f aca="false">IF(V141=1,X141+1,"")</f>
        <v/>
      </c>
      <c r="X141" s="98" t="n">
        <f aca="false">SUM(X140+V140)</f>
        <v>4</v>
      </c>
      <c r="Y141" s="98" t="n">
        <f aca="false">V141*U141</f>
        <v>0</v>
      </c>
      <c r="Z141" s="98" t="str">
        <f aca="false">IF($V141=1,VLOOKUP('Success Calculation Sheet'!$D141,Spring_Course_Offerings!$B$2:$L$127,1),"")</f>
        <v/>
      </c>
      <c r="AA141" s="148" t="str">
        <f aca="false">IF($V141=1,VLOOKUP('Success Calculation Sheet'!$D141,Spring_Course_Offerings!$B$2:$L$127,2),"")</f>
        <v/>
      </c>
      <c r="AB141" s="98" t="str">
        <f aca="false">IF($V141=1,VLOOKUP('Success Calculation Sheet'!$D141,Spring_Course_Offerings!$B$2:$L$127,3),"")</f>
        <v/>
      </c>
      <c r="AC141" s="98" t="str">
        <f aca="false">IF($V141=1,VLOOKUP('Success Calculation Sheet'!$D141,Spring_Course_Offerings!$B$2:$L$127,4),"")</f>
        <v/>
      </c>
      <c r="AD141" s="148" t="str">
        <f aca="false">IF($V141=1,VLOOKUP('Success Calculation Sheet'!$D141,Spring_Course_Offerings!$B$2:$L$127,5),"")</f>
        <v/>
      </c>
      <c r="AE141" s="98" t="str">
        <f aca="false">IF($V141=1,VLOOKUP('Success Calculation Sheet'!$D141,Spring_Course_Offerings!$B$2:$L$127,6),"")</f>
        <v/>
      </c>
      <c r="AF141" s="148" t="str">
        <f aca="false">IF($V141=1,VLOOKUP('Success Calculation Sheet'!$D141,Spring_Course_Offerings!$B$2:$L$127,7),"")</f>
        <v/>
      </c>
      <c r="AG141" s="98" t="str">
        <f aca="false">IF($V141=1,VLOOKUP('Success Calculation Sheet'!$D141,Spring_Course_Offerings!$B$2:$L$127,8),"")</f>
        <v/>
      </c>
      <c r="AH141" s="148" t="str">
        <f aca="false">IF($V141=1,VLOOKUP('Success Calculation Sheet'!$D141,Spring_Course_Offerings!$B$2:$L$127,9),"")</f>
        <v/>
      </c>
      <c r="AI141" s="148" t="str">
        <f aca="false">IF($V141=1,VLOOKUP('Success Calculation Sheet'!$D141,Spring_Course_Offerings!$B$2:$L$127,10),"")</f>
        <v/>
      </c>
      <c r="AJ141" s="98" t="str">
        <f aca="false">IF($V141=1,VLOOKUP('Success Calculation Sheet'!$D141,Spring_Course_Offerings!$B$2:$L$127,11),"")</f>
        <v/>
      </c>
    </row>
    <row r="142" customFormat="false" ht="12.75" hidden="false" customHeight="false" outlineLevel="0" collapsed="false">
      <c r="C142" s="98" t="n">
        <v>106</v>
      </c>
      <c r="D142" s="43" t="str">
        <f aca="false">Spring_Course_Offerings!B107</f>
        <v>B70.2313.OA</v>
      </c>
      <c r="E142" s="98" t="n">
        <f aca="false">VLOOKUP(D142,CourseProf_Rating!B107:N322,11)</f>
        <v>6.7</v>
      </c>
      <c r="F142" s="98" t="n">
        <f aca="false">VLOOKUP(VLOOKUP(D142,Spring_Course_Offerings!$B$2:$L$127,10),CourseProf_Rating!$C$225:$N$440,6)</f>
        <v>6.3</v>
      </c>
      <c r="G142" s="98" t="str">
        <f aca="false">IF(VLOOKUP(D142,CourseProf_Rating!$A$2:$N$217,4)&lt;20,"Small",IF(VLOOKUP(D142,CourseProf_Rating!$A$2:$N$217,4)&lt;80,"Med","Large"))</f>
        <v>Med</v>
      </c>
      <c r="H142" s="98" t="str">
        <f aca="false">IF(VLOOKUP(D142,Spring_Course_Offerings!$B$2:$L$127,4)="SA","Weekend",IF(OR(LEFT(VLOOKUP(D142,Spring_Course_Offerings!$B$2:$L$127,5),2)="09",LEFT(VLOOKUP(D142,Spring_Course_Offerings!$B$2:$L$127,5),2)="10",LEFT(VLOOKUP(D142,Spring_Course_Offerings!$B$2:$L$127,5),2)="11"),"Morning",IF(LEFT(VLOOKUP(D142,Spring_Course_Offerings!$B$2:$L$127,5),2)="6:","Evening","Afternoon")))</f>
        <v>Afternoon</v>
      </c>
      <c r="I142" s="98" t="n">
        <f aca="false">VLOOKUP(D142,CourseProf_Rating!$B$2:$N$217,13)</f>
        <v>0</v>
      </c>
      <c r="J142" s="98" t="n">
        <f aca="false">VLOOKUP(D142,Spring_Course_Offerings!$B$2:$L$127,8)</f>
        <v>3</v>
      </c>
      <c r="K142" s="98" t="n">
        <f aca="false">VLOOKUP(D142,Spring_Course_Offerings!$B$2:$L$127,11)</f>
        <v>3</v>
      </c>
      <c r="L142" s="98"/>
      <c r="M142" s="144"/>
      <c r="N142" s="98" t="n">
        <f aca="false">IF(ISERR(E142*$E$28),$O$32,E142*$E$28)</f>
        <v>26.8</v>
      </c>
      <c r="O142" s="98" t="n">
        <f aca="false">IF(ISERROR(F142*$F$28),$O$32,F142*$F$28)</f>
        <v>31.5</v>
      </c>
      <c r="P142" s="98" t="n">
        <f aca="false">IF(G142=$G$31,$C$31*$G$28,IF(G142=$G$32,$C$32*$G$28,IF(G142=$G$33,$C$33*$G$28,0)))</f>
        <v>24</v>
      </c>
      <c r="Q142" s="98" t="n">
        <f aca="false">IF(H142=$H$31,$C$31*$H$28,IF(H142=$H$32,$C$32*$H$28,IF(H142=$H$33,$C$33*$H$28,0)))</f>
        <v>50</v>
      </c>
      <c r="R142" s="98" t="n">
        <f aca="false">IF(I142&gt;=$I$31,$C$31*$I$28,IF(I142&gt;=$I$32,$C$32*$I$28,IF(I142&gt;=$I$33,$C$33*$I$28,0)))</f>
        <v>0</v>
      </c>
      <c r="S142" s="98" t="n">
        <f aca="false">IF(J142=$J$31,$C$31*$J$28,IF(J142=$J$32,$C$32*$J$28,IF(J142=$J$33,$C$33*$J$28,0)))</f>
        <v>10</v>
      </c>
      <c r="T142" s="98" t="n">
        <f aca="false">IF(K142=$K$31,$C$31*$K$28,IF(K142=$K$32,$C$32*$K$28,IF(K142=$K$33,$C$33*$K$28,0)))</f>
        <v>10</v>
      </c>
      <c r="U142" s="100" t="n">
        <f aca="false">SUM(N142:T142)*K142</f>
        <v>456.9</v>
      </c>
      <c r="V142" s="149" t="n">
        <f aca="false">COUNTIF($P$4:$P$17,C142)</f>
        <v>0</v>
      </c>
      <c r="W142" s="87" t="str">
        <f aca="false">IF(V142=1,X142+1,"")</f>
        <v/>
      </c>
      <c r="X142" s="98" t="n">
        <f aca="false">SUM(X141+V141)</f>
        <v>4</v>
      </c>
      <c r="Y142" s="98" t="n">
        <f aca="false">V142*U142</f>
        <v>0</v>
      </c>
      <c r="Z142" s="98" t="str">
        <f aca="false">IF($V142=1,VLOOKUP('Success Calculation Sheet'!$D142,Spring_Course_Offerings!$B$2:$L$127,1),"")</f>
        <v/>
      </c>
      <c r="AA142" s="148" t="str">
        <f aca="false">IF($V142=1,VLOOKUP('Success Calculation Sheet'!$D142,Spring_Course_Offerings!$B$2:$L$127,2),"")</f>
        <v/>
      </c>
      <c r="AB142" s="98" t="str">
        <f aca="false">IF($V142=1,VLOOKUP('Success Calculation Sheet'!$D142,Spring_Course_Offerings!$B$2:$L$127,3),"")</f>
        <v/>
      </c>
      <c r="AC142" s="98" t="str">
        <f aca="false">IF($V142=1,VLOOKUP('Success Calculation Sheet'!$D142,Spring_Course_Offerings!$B$2:$L$127,4),"")</f>
        <v/>
      </c>
      <c r="AD142" s="148" t="str">
        <f aca="false">IF($V142=1,VLOOKUP('Success Calculation Sheet'!$D142,Spring_Course_Offerings!$B$2:$L$127,5),"")</f>
        <v/>
      </c>
      <c r="AE142" s="98" t="str">
        <f aca="false">IF($V142=1,VLOOKUP('Success Calculation Sheet'!$D142,Spring_Course_Offerings!$B$2:$L$127,6),"")</f>
        <v/>
      </c>
      <c r="AF142" s="148" t="str">
        <f aca="false">IF($V142=1,VLOOKUP('Success Calculation Sheet'!$D142,Spring_Course_Offerings!$B$2:$L$127,7),"")</f>
        <v/>
      </c>
      <c r="AG142" s="98" t="str">
        <f aca="false">IF($V142=1,VLOOKUP('Success Calculation Sheet'!$D142,Spring_Course_Offerings!$B$2:$L$127,8),"")</f>
        <v/>
      </c>
      <c r="AH142" s="148" t="str">
        <f aca="false">IF($V142=1,VLOOKUP('Success Calculation Sheet'!$D142,Spring_Course_Offerings!$B$2:$L$127,9),"")</f>
        <v/>
      </c>
      <c r="AI142" s="148" t="str">
        <f aca="false">IF($V142=1,VLOOKUP('Success Calculation Sheet'!$D142,Spring_Course_Offerings!$B$2:$L$127,10),"")</f>
        <v/>
      </c>
      <c r="AJ142" s="98" t="str">
        <f aca="false">IF($V142=1,VLOOKUP('Success Calculation Sheet'!$D142,Spring_Course_Offerings!$B$2:$L$127,11),"")</f>
        <v/>
      </c>
    </row>
    <row r="143" customFormat="false" ht="12.75" hidden="false" customHeight="false" outlineLevel="0" collapsed="false">
      <c r="C143" s="98" t="n">
        <v>107</v>
      </c>
      <c r="D143" s="43" t="str">
        <f aca="false">Spring_Course_Offerings!B108</f>
        <v>B70.2345.30</v>
      </c>
      <c r="E143" s="98" t="n">
        <f aca="false">VLOOKUP(D143,CourseProf_Rating!B108:N323,11)</f>
        <v>5.2</v>
      </c>
      <c r="F143" s="98" t="n">
        <f aca="false">VLOOKUP(VLOOKUP(D143,Spring_Course_Offerings!$B$2:$L$127,10),CourseProf_Rating!$C$225:$N$440,6)</f>
        <v>5.5</v>
      </c>
      <c r="G143" s="98" t="str">
        <f aca="false">IF(VLOOKUP(D143,CourseProf_Rating!$A$2:$N$217,4)&lt;20,"Small",IF(VLOOKUP(D143,CourseProf_Rating!$A$2:$N$217,4)&lt;80,"Med","Large"))</f>
        <v>Med</v>
      </c>
      <c r="H143" s="98" t="str">
        <f aca="false">IF(VLOOKUP(D143,Spring_Course_Offerings!$B$2:$L$127,4)="SA","Weekend",IF(OR(LEFT(VLOOKUP(D143,Spring_Course_Offerings!$B$2:$L$127,5),2)="09",LEFT(VLOOKUP(D143,Spring_Course_Offerings!$B$2:$L$127,5),2)="10",LEFT(VLOOKUP(D143,Spring_Course_Offerings!$B$2:$L$127,5),2)="11"),"Morning",IF(LEFT(VLOOKUP(D143,Spring_Course_Offerings!$B$2:$L$127,5),2)="6:","Evening","Afternoon")))</f>
        <v>Evening</v>
      </c>
      <c r="I143" s="98" t="n">
        <f aca="false">VLOOKUP(D143,CourseProf_Rating!$B$2:$N$217,13)</f>
        <v>3.7</v>
      </c>
      <c r="J143" s="98" t="n">
        <f aca="false">VLOOKUP(D143,Spring_Course_Offerings!$B$2:$L$127,8)</f>
        <v>3</v>
      </c>
      <c r="K143" s="98" t="n">
        <f aca="false">VLOOKUP(D143,Spring_Course_Offerings!$B$2:$L$127,11)</f>
        <v>3</v>
      </c>
      <c r="L143" s="98"/>
      <c r="M143" s="144"/>
      <c r="N143" s="98" t="n">
        <f aca="false">IF(ISERR(E143*$E$28),$O$32,E143*$E$28)</f>
        <v>20.8</v>
      </c>
      <c r="O143" s="98" t="n">
        <f aca="false">IF(ISERROR(F143*$F$28),$O$32,F143*$F$28)</f>
        <v>27.5</v>
      </c>
      <c r="P143" s="98" t="n">
        <f aca="false">IF(G143=$G$31,$C$31*$G$28,IF(G143=$G$32,$C$32*$G$28,IF(G143=$G$33,$C$33*$G$28,0)))</f>
        <v>24</v>
      </c>
      <c r="Q143" s="98" t="n">
        <f aca="false">IF(H143=$H$31,$C$31*$H$28,IF(H143=$H$32,$C$32*$H$28,IF(H143=$H$33,$C$33*$H$28,0)))</f>
        <v>40</v>
      </c>
      <c r="R143" s="98" t="n">
        <f aca="false">IF(I143&gt;=$I$31,$C$31*$I$28,IF(I143&gt;=$I$32,$C$32*$I$28,IF(I143&gt;=$I$33,$C$33*$I$28,0)))</f>
        <v>28</v>
      </c>
      <c r="S143" s="98" t="n">
        <f aca="false">IF(J143=$J$31,$C$31*$J$28,IF(J143=$J$32,$C$32*$J$28,IF(J143=$J$33,$C$33*$J$28,0)))</f>
        <v>10</v>
      </c>
      <c r="T143" s="98" t="n">
        <f aca="false">IF(K143=$K$31,$C$31*$K$28,IF(K143=$K$32,$C$32*$K$28,IF(K143=$K$33,$C$33*$K$28,0)))</f>
        <v>10</v>
      </c>
      <c r="U143" s="100" t="n">
        <f aca="false">SUM(N143:T143)*K143</f>
        <v>480.9</v>
      </c>
      <c r="V143" s="149" t="n">
        <f aca="false">COUNTIF($P$4:$P$17,C143)</f>
        <v>0</v>
      </c>
      <c r="W143" s="87" t="str">
        <f aca="false">IF(V143=1,X143+1,"")</f>
        <v/>
      </c>
      <c r="X143" s="98" t="n">
        <f aca="false">SUM(X142+V142)</f>
        <v>4</v>
      </c>
      <c r="Y143" s="98" t="n">
        <f aca="false">V143*U143</f>
        <v>0</v>
      </c>
      <c r="Z143" s="98" t="str">
        <f aca="false">IF($V143=1,VLOOKUP('Success Calculation Sheet'!$D143,Spring_Course_Offerings!$B$2:$L$127,1),"")</f>
        <v/>
      </c>
      <c r="AA143" s="148" t="str">
        <f aca="false">IF($V143=1,VLOOKUP('Success Calculation Sheet'!$D143,Spring_Course_Offerings!$B$2:$L$127,2),"")</f>
        <v/>
      </c>
      <c r="AB143" s="98" t="str">
        <f aca="false">IF($V143=1,VLOOKUP('Success Calculation Sheet'!$D143,Spring_Course_Offerings!$B$2:$L$127,3),"")</f>
        <v/>
      </c>
      <c r="AC143" s="98" t="str">
        <f aca="false">IF($V143=1,VLOOKUP('Success Calculation Sheet'!$D143,Spring_Course_Offerings!$B$2:$L$127,4),"")</f>
        <v/>
      </c>
      <c r="AD143" s="148" t="str">
        <f aca="false">IF($V143=1,VLOOKUP('Success Calculation Sheet'!$D143,Spring_Course_Offerings!$B$2:$L$127,5),"")</f>
        <v/>
      </c>
      <c r="AE143" s="98" t="str">
        <f aca="false">IF($V143=1,VLOOKUP('Success Calculation Sheet'!$D143,Spring_Course_Offerings!$B$2:$L$127,6),"")</f>
        <v/>
      </c>
      <c r="AF143" s="148" t="str">
        <f aca="false">IF($V143=1,VLOOKUP('Success Calculation Sheet'!$D143,Spring_Course_Offerings!$B$2:$L$127,7),"")</f>
        <v/>
      </c>
      <c r="AG143" s="98" t="str">
        <f aca="false">IF($V143=1,VLOOKUP('Success Calculation Sheet'!$D143,Spring_Course_Offerings!$B$2:$L$127,8),"")</f>
        <v/>
      </c>
      <c r="AH143" s="148" t="str">
        <f aca="false">IF($V143=1,VLOOKUP('Success Calculation Sheet'!$D143,Spring_Course_Offerings!$B$2:$L$127,9),"")</f>
        <v/>
      </c>
      <c r="AI143" s="148" t="str">
        <f aca="false">IF($V143=1,VLOOKUP('Success Calculation Sheet'!$D143,Spring_Course_Offerings!$B$2:$L$127,10),"")</f>
        <v/>
      </c>
      <c r="AJ143" s="98" t="str">
        <f aca="false">IF($V143=1,VLOOKUP('Success Calculation Sheet'!$D143,Spring_Course_Offerings!$B$2:$L$127,11),"")</f>
        <v/>
      </c>
    </row>
    <row r="144" customFormat="false" ht="12.75" hidden="false" customHeight="false" outlineLevel="0" collapsed="false">
      <c r="C144" s="98" t="n">
        <v>108</v>
      </c>
      <c r="D144" s="43" t="str">
        <f aca="false">Spring_Course_Offerings!B109</f>
        <v>B70.2347.00</v>
      </c>
      <c r="E144" s="98" t="n">
        <f aca="false">VLOOKUP(D144,CourseProf_Rating!B109:N324,11)</f>
        <v>5.8</v>
      </c>
      <c r="F144" s="98" t="n">
        <f aca="false">VLOOKUP(VLOOKUP(D144,Spring_Course_Offerings!$B$2:$L$127,10),CourseProf_Rating!$C$225:$N$440,6)</f>
        <v>4.7</v>
      </c>
      <c r="G144" s="98" t="str">
        <f aca="false">IF(VLOOKUP(D144,CourseProf_Rating!$A$2:$N$217,4)&lt;20,"Small",IF(VLOOKUP(D144,CourseProf_Rating!$A$2:$N$217,4)&lt;80,"Med","Large"))</f>
        <v>Med</v>
      </c>
      <c r="H144" s="98" t="str">
        <f aca="false">IF(VLOOKUP(D144,Spring_Course_Offerings!$B$2:$L$127,4)="SA","Weekend",IF(OR(LEFT(VLOOKUP(D144,Spring_Course_Offerings!$B$2:$L$127,5),2)="09",LEFT(VLOOKUP(D144,Spring_Course_Offerings!$B$2:$L$127,5),2)="10",LEFT(VLOOKUP(D144,Spring_Course_Offerings!$B$2:$L$127,5),2)="11"),"Morning",IF(LEFT(VLOOKUP(D144,Spring_Course_Offerings!$B$2:$L$127,5),2)="6:","Evening","Afternoon")))</f>
        <v>Weekend</v>
      </c>
      <c r="I144" s="98" t="n">
        <f aca="false">VLOOKUP(D144,CourseProf_Rating!$B$2:$N$217,13)</f>
        <v>3.6</v>
      </c>
      <c r="J144" s="98" t="n">
        <f aca="false">VLOOKUP(D144,Spring_Course_Offerings!$B$2:$L$127,8)</f>
        <v>3</v>
      </c>
      <c r="K144" s="98" t="n">
        <f aca="false">VLOOKUP(D144,Spring_Course_Offerings!$B$2:$L$127,11)</f>
        <v>3</v>
      </c>
      <c r="L144" s="98"/>
      <c r="M144" s="144"/>
      <c r="N144" s="98" t="n">
        <f aca="false">IF(ISERR(E144*$E$28),$O$32,E144*$E$28)</f>
        <v>23.2</v>
      </c>
      <c r="O144" s="98" t="n">
        <f aca="false">IF(ISERROR(F144*$F$28),$O$32,F144*$F$28)</f>
        <v>23.5</v>
      </c>
      <c r="P144" s="98" t="n">
        <f aca="false">IF(G144=$G$31,$C$31*$G$28,IF(G144=$G$32,$C$32*$G$28,IF(G144=$G$33,$C$33*$G$28,0)))</f>
        <v>24</v>
      </c>
      <c r="Q144" s="98" t="n">
        <f aca="false">IF(H144=$H$31,$C$31*$H$28,IF(H144=$H$32,$C$32*$H$28,IF(H144=$H$33,$C$33*$H$28,0)))</f>
        <v>0</v>
      </c>
      <c r="R144" s="98" t="n">
        <f aca="false">IF(I144&gt;=$I$31,$C$31*$I$28,IF(I144&gt;=$I$32,$C$32*$I$28,IF(I144&gt;=$I$33,$C$33*$I$28,0)))</f>
        <v>21</v>
      </c>
      <c r="S144" s="98" t="n">
        <f aca="false">IF(J144=$J$31,$C$31*$J$28,IF(J144=$J$32,$C$32*$J$28,IF(J144=$J$33,$C$33*$J$28,0)))</f>
        <v>10</v>
      </c>
      <c r="T144" s="98" t="n">
        <f aca="false">IF(K144=$K$31,$C$31*$K$28,IF(K144=$K$32,$C$32*$K$28,IF(K144=$K$33,$C$33*$K$28,0)))</f>
        <v>10</v>
      </c>
      <c r="U144" s="100" t="n">
        <f aca="false">SUM(N144:T144)*K144</f>
        <v>335.1</v>
      </c>
      <c r="V144" s="149" t="n">
        <f aca="false">COUNTIF($P$4:$P$17,C144)</f>
        <v>0</v>
      </c>
      <c r="W144" s="87" t="str">
        <f aca="false">IF(V144=1,X144+1,"")</f>
        <v/>
      </c>
      <c r="X144" s="98" t="n">
        <f aca="false">SUM(X143+V143)</f>
        <v>4</v>
      </c>
      <c r="Y144" s="98" t="n">
        <f aca="false">V144*U144</f>
        <v>0</v>
      </c>
      <c r="Z144" s="98" t="str">
        <f aca="false">IF($V144=1,VLOOKUP('Success Calculation Sheet'!$D144,Spring_Course_Offerings!$B$2:$L$127,1),"")</f>
        <v/>
      </c>
      <c r="AA144" s="148" t="str">
        <f aca="false">IF($V144=1,VLOOKUP('Success Calculation Sheet'!$D144,Spring_Course_Offerings!$B$2:$L$127,2),"")</f>
        <v/>
      </c>
      <c r="AB144" s="98" t="str">
        <f aca="false">IF($V144=1,VLOOKUP('Success Calculation Sheet'!$D144,Spring_Course_Offerings!$B$2:$L$127,3),"")</f>
        <v/>
      </c>
      <c r="AC144" s="98" t="str">
        <f aca="false">IF($V144=1,VLOOKUP('Success Calculation Sheet'!$D144,Spring_Course_Offerings!$B$2:$L$127,4),"")</f>
        <v/>
      </c>
      <c r="AD144" s="148" t="str">
        <f aca="false">IF($V144=1,VLOOKUP('Success Calculation Sheet'!$D144,Spring_Course_Offerings!$B$2:$L$127,5),"")</f>
        <v/>
      </c>
      <c r="AE144" s="98" t="str">
        <f aca="false">IF($V144=1,VLOOKUP('Success Calculation Sheet'!$D144,Spring_Course_Offerings!$B$2:$L$127,6),"")</f>
        <v/>
      </c>
      <c r="AF144" s="148" t="str">
        <f aca="false">IF($V144=1,VLOOKUP('Success Calculation Sheet'!$D144,Spring_Course_Offerings!$B$2:$L$127,7),"")</f>
        <v/>
      </c>
      <c r="AG144" s="98" t="str">
        <f aca="false">IF($V144=1,VLOOKUP('Success Calculation Sheet'!$D144,Spring_Course_Offerings!$B$2:$L$127,8),"")</f>
        <v/>
      </c>
      <c r="AH144" s="148" t="str">
        <f aca="false">IF($V144=1,VLOOKUP('Success Calculation Sheet'!$D144,Spring_Course_Offerings!$B$2:$L$127,9),"")</f>
        <v/>
      </c>
      <c r="AI144" s="148" t="str">
        <f aca="false">IF($V144=1,VLOOKUP('Success Calculation Sheet'!$D144,Spring_Course_Offerings!$B$2:$L$127,10),"")</f>
        <v/>
      </c>
      <c r="AJ144" s="98" t="str">
        <f aca="false">IF($V144=1,VLOOKUP('Success Calculation Sheet'!$D144,Spring_Course_Offerings!$B$2:$L$127,11),"")</f>
        <v/>
      </c>
    </row>
    <row r="145" customFormat="false" ht="12.75" hidden="false" customHeight="false" outlineLevel="0" collapsed="false">
      <c r="C145" s="98" t="n">
        <v>109</v>
      </c>
      <c r="D145" s="43" t="str">
        <f aca="false">Spring_Course_Offerings!B110</f>
        <v>B70.2347.20</v>
      </c>
      <c r="E145" s="98" t="n">
        <f aca="false">VLOOKUP(D145,CourseProf_Rating!B110:N325,11)</f>
        <v>5.8</v>
      </c>
      <c r="F145" s="98" t="n">
        <f aca="false">VLOOKUP(VLOOKUP(D145,Spring_Course_Offerings!$B$2:$L$127,10),CourseProf_Rating!$C$225:$N$440,6)</f>
        <v>6.1</v>
      </c>
      <c r="G145" s="98" t="str">
        <f aca="false">IF(VLOOKUP(D145,CourseProf_Rating!$A$2:$N$217,4)&lt;20,"Small",IF(VLOOKUP(D145,CourseProf_Rating!$A$2:$N$217,4)&lt;80,"Med","Large"))</f>
        <v>Med</v>
      </c>
      <c r="H145" s="98" t="str">
        <f aca="false">IF(VLOOKUP(D145,Spring_Course_Offerings!$B$2:$L$127,4)="SA","Weekend",IF(OR(LEFT(VLOOKUP(D145,Spring_Course_Offerings!$B$2:$L$127,5),2)="09",LEFT(VLOOKUP(D145,Spring_Course_Offerings!$B$2:$L$127,5),2)="10",LEFT(VLOOKUP(D145,Spring_Course_Offerings!$B$2:$L$127,5),2)="11"),"Morning",IF(LEFT(VLOOKUP(D145,Spring_Course_Offerings!$B$2:$L$127,5),2)="6:","Evening","Afternoon")))</f>
        <v>Afternoon</v>
      </c>
      <c r="I145" s="98" t="n">
        <f aca="false">VLOOKUP(D145,CourseProf_Rating!$B$2:$N$217,13)</f>
        <v>3.6</v>
      </c>
      <c r="J145" s="98" t="n">
        <f aca="false">VLOOKUP(D145,Spring_Course_Offerings!$B$2:$L$127,8)</f>
        <v>3</v>
      </c>
      <c r="K145" s="98" t="n">
        <f aca="false">VLOOKUP(D145,Spring_Course_Offerings!$B$2:$L$127,11)</f>
        <v>3</v>
      </c>
      <c r="L145" s="98"/>
      <c r="M145" s="144"/>
      <c r="N145" s="98" t="n">
        <f aca="false">IF(ISERR(E145*$E$28),$O$32,E145*$E$28)</f>
        <v>23.2</v>
      </c>
      <c r="O145" s="98" t="n">
        <f aca="false">IF(ISERROR(F145*$F$28),$O$32,F145*$F$28)</f>
        <v>30.5</v>
      </c>
      <c r="P145" s="98" t="n">
        <f aca="false">IF(G145=$G$31,$C$31*$G$28,IF(G145=$G$32,$C$32*$G$28,IF(G145=$G$33,$C$33*$G$28,0)))</f>
        <v>24</v>
      </c>
      <c r="Q145" s="98" t="n">
        <f aca="false">IF(H145=$H$31,$C$31*$H$28,IF(H145=$H$32,$C$32*$H$28,IF(H145=$H$33,$C$33*$H$28,0)))</f>
        <v>50</v>
      </c>
      <c r="R145" s="98" t="n">
        <f aca="false">IF(I145&gt;=$I$31,$C$31*$I$28,IF(I145&gt;=$I$32,$C$32*$I$28,IF(I145&gt;=$I$33,$C$33*$I$28,0)))</f>
        <v>21</v>
      </c>
      <c r="S145" s="98" t="n">
        <f aca="false">IF(J145=$J$31,$C$31*$J$28,IF(J145=$J$32,$C$32*$J$28,IF(J145=$J$33,$C$33*$J$28,0)))</f>
        <v>10</v>
      </c>
      <c r="T145" s="98" t="n">
        <f aca="false">IF(K145=$K$31,$C$31*$K$28,IF(K145=$K$32,$C$32*$K$28,IF(K145=$K$33,$C$33*$K$28,0)))</f>
        <v>10</v>
      </c>
      <c r="U145" s="100" t="n">
        <f aca="false">SUM(N145:T145)*K145</f>
        <v>506.1</v>
      </c>
      <c r="V145" s="149" t="n">
        <f aca="false">COUNTIF($P$4:$P$17,C145)</f>
        <v>0</v>
      </c>
      <c r="W145" s="87" t="str">
        <f aca="false">IF(V145=1,X145+1,"")</f>
        <v/>
      </c>
      <c r="X145" s="98" t="n">
        <f aca="false">SUM(X144+V144)</f>
        <v>4</v>
      </c>
      <c r="Y145" s="98" t="n">
        <f aca="false">V145*U145</f>
        <v>0</v>
      </c>
      <c r="Z145" s="98" t="str">
        <f aca="false">IF($V145=1,VLOOKUP('Success Calculation Sheet'!$D145,Spring_Course_Offerings!$B$2:$L$127,1),"")</f>
        <v/>
      </c>
      <c r="AA145" s="148" t="str">
        <f aca="false">IF($V145=1,VLOOKUP('Success Calculation Sheet'!$D145,Spring_Course_Offerings!$B$2:$L$127,2),"")</f>
        <v/>
      </c>
      <c r="AB145" s="98" t="str">
        <f aca="false">IF($V145=1,VLOOKUP('Success Calculation Sheet'!$D145,Spring_Course_Offerings!$B$2:$L$127,3),"")</f>
        <v/>
      </c>
      <c r="AC145" s="98" t="str">
        <f aca="false">IF($V145=1,VLOOKUP('Success Calculation Sheet'!$D145,Spring_Course_Offerings!$B$2:$L$127,4),"")</f>
        <v/>
      </c>
      <c r="AD145" s="148" t="str">
        <f aca="false">IF($V145=1,VLOOKUP('Success Calculation Sheet'!$D145,Spring_Course_Offerings!$B$2:$L$127,5),"")</f>
        <v/>
      </c>
      <c r="AE145" s="98" t="str">
        <f aca="false">IF($V145=1,VLOOKUP('Success Calculation Sheet'!$D145,Spring_Course_Offerings!$B$2:$L$127,6),"")</f>
        <v/>
      </c>
      <c r="AF145" s="148" t="str">
        <f aca="false">IF($V145=1,VLOOKUP('Success Calculation Sheet'!$D145,Spring_Course_Offerings!$B$2:$L$127,7),"")</f>
        <v/>
      </c>
      <c r="AG145" s="98" t="str">
        <f aca="false">IF($V145=1,VLOOKUP('Success Calculation Sheet'!$D145,Spring_Course_Offerings!$B$2:$L$127,8),"")</f>
        <v/>
      </c>
      <c r="AH145" s="148" t="str">
        <f aca="false">IF($V145=1,VLOOKUP('Success Calculation Sheet'!$D145,Spring_Course_Offerings!$B$2:$L$127,9),"")</f>
        <v/>
      </c>
      <c r="AI145" s="148" t="str">
        <f aca="false">IF($V145=1,VLOOKUP('Success Calculation Sheet'!$D145,Spring_Course_Offerings!$B$2:$L$127,10),"")</f>
        <v/>
      </c>
      <c r="AJ145" s="98" t="str">
        <f aca="false">IF($V145=1,VLOOKUP('Success Calculation Sheet'!$D145,Spring_Course_Offerings!$B$2:$L$127,11),"")</f>
        <v/>
      </c>
    </row>
    <row r="146" customFormat="false" ht="12.75" hidden="false" customHeight="false" outlineLevel="0" collapsed="false">
      <c r="C146" s="98" t="n">
        <v>110</v>
      </c>
      <c r="D146" s="43" t="str">
        <f aca="false">Spring_Course_Offerings!B111</f>
        <v>B70.2353.20</v>
      </c>
      <c r="E146" s="98" t="n">
        <f aca="false">VLOOKUP(D146,CourseProf_Rating!B111:N326,11)</f>
        <v>5.8</v>
      </c>
      <c r="F146" s="98" t="n">
        <f aca="false">VLOOKUP(VLOOKUP(D146,Spring_Course_Offerings!$B$2:$L$127,10),CourseProf_Rating!$C$225:$N$440,6)</f>
        <v>4.9</v>
      </c>
      <c r="G146" s="98" t="str">
        <f aca="false">IF(VLOOKUP(D146,CourseProf_Rating!$A$2:$N$217,4)&lt;20,"Small",IF(VLOOKUP(D146,CourseProf_Rating!$A$2:$N$217,4)&lt;80,"Med","Large"))</f>
        <v>Med</v>
      </c>
      <c r="H146" s="98" t="str">
        <f aca="false">IF(VLOOKUP(D146,Spring_Course_Offerings!$B$2:$L$127,4)="SA","Weekend",IF(OR(LEFT(VLOOKUP(D146,Spring_Course_Offerings!$B$2:$L$127,5),2)="09",LEFT(VLOOKUP(D146,Spring_Course_Offerings!$B$2:$L$127,5),2)="10",LEFT(VLOOKUP(D146,Spring_Course_Offerings!$B$2:$L$127,5),2)="11"),"Morning",IF(LEFT(VLOOKUP(D146,Spring_Course_Offerings!$B$2:$L$127,5),2)="6:","Evening","Afternoon")))</f>
        <v>Afternoon</v>
      </c>
      <c r="I146" s="98" t="n">
        <f aca="false">VLOOKUP(D146,CourseProf_Rating!$B$2:$N$217,13)</f>
        <v>3.6</v>
      </c>
      <c r="J146" s="98" t="n">
        <f aca="false">VLOOKUP(D146,Spring_Course_Offerings!$B$2:$L$127,8)</f>
        <v>3</v>
      </c>
      <c r="K146" s="98" t="n">
        <f aca="false">VLOOKUP(D146,Spring_Course_Offerings!$B$2:$L$127,11)</f>
        <v>3</v>
      </c>
      <c r="L146" s="98"/>
      <c r="M146" s="144"/>
      <c r="N146" s="98" t="n">
        <f aca="false">IF(ISERR(E146*$E$28),$O$32,E146*$E$28)</f>
        <v>23.2</v>
      </c>
      <c r="O146" s="98" t="n">
        <f aca="false">IF(ISERROR(F146*$F$28),$O$32,F146*$F$28)</f>
        <v>24.5</v>
      </c>
      <c r="P146" s="98" t="n">
        <f aca="false">IF(G146=$G$31,$C$31*$G$28,IF(G146=$G$32,$C$32*$G$28,IF(G146=$G$33,$C$33*$G$28,0)))</f>
        <v>24</v>
      </c>
      <c r="Q146" s="98" t="n">
        <f aca="false">IF(H146=$H$31,$C$31*$H$28,IF(H146=$H$32,$C$32*$H$28,IF(H146=$H$33,$C$33*$H$28,0)))</f>
        <v>50</v>
      </c>
      <c r="R146" s="98" t="n">
        <f aca="false">IF(I146&gt;=$I$31,$C$31*$I$28,IF(I146&gt;=$I$32,$C$32*$I$28,IF(I146&gt;=$I$33,$C$33*$I$28,0)))</f>
        <v>21</v>
      </c>
      <c r="S146" s="98" t="n">
        <f aca="false">IF(J146=$J$31,$C$31*$J$28,IF(J146=$J$32,$C$32*$J$28,IF(J146=$J$33,$C$33*$J$28,0)))</f>
        <v>10</v>
      </c>
      <c r="T146" s="98" t="n">
        <f aca="false">IF(K146=$K$31,$C$31*$K$28,IF(K146=$K$32,$C$32*$K$28,IF(K146=$K$33,$C$33*$K$28,0)))</f>
        <v>10</v>
      </c>
      <c r="U146" s="100" t="n">
        <f aca="false">SUM(N146:T146)*K146</f>
        <v>488.1</v>
      </c>
      <c r="V146" s="149" t="n">
        <f aca="false">COUNTIF($P$4:$P$17,C146)</f>
        <v>0</v>
      </c>
      <c r="W146" s="87" t="str">
        <f aca="false">IF(V146=1,X146+1,"")</f>
        <v/>
      </c>
      <c r="X146" s="98" t="n">
        <f aca="false">SUM(X145+V145)</f>
        <v>4</v>
      </c>
      <c r="Y146" s="98" t="n">
        <f aca="false">V146*U146</f>
        <v>0</v>
      </c>
      <c r="Z146" s="98" t="str">
        <f aca="false">IF($V146=1,VLOOKUP('Success Calculation Sheet'!$D146,Spring_Course_Offerings!$B$2:$L$127,1),"")</f>
        <v/>
      </c>
      <c r="AA146" s="148" t="str">
        <f aca="false">IF($V146=1,VLOOKUP('Success Calculation Sheet'!$D146,Spring_Course_Offerings!$B$2:$L$127,2),"")</f>
        <v/>
      </c>
      <c r="AB146" s="98" t="str">
        <f aca="false">IF($V146=1,VLOOKUP('Success Calculation Sheet'!$D146,Spring_Course_Offerings!$B$2:$L$127,3),"")</f>
        <v/>
      </c>
      <c r="AC146" s="98" t="str">
        <f aca="false">IF($V146=1,VLOOKUP('Success Calculation Sheet'!$D146,Spring_Course_Offerings!$B$2:$L$127,4),"")</f>
        <v/>
      </c>
      <c r="AD146" s="148" t="str">
        <f aca="false">IF($V146=1,VLOOKUP('Success Calculation Sheet'!$D146,Spring_Course_Offerings!$B$2:$L$127,5),"")</f>
        <v/>
      </c>
      <c r="AE146" s="98" t="str">
        <f aca="false">IF($V146=1,VLOOKUP('Success Calculation Sheet'!$D146,Spring_Course_Offerings!$B$2:$L$127,6),"")</f>
        <v/>
      </c>
      <c r="AF146" s="148" t="str">
        <f aca="false">IF($V146=1,VLOOKUP('Success Calculation Sheet'!$D146,Spring_Course_Offerings!$B$2:$L$127,7),"")</f>
        <v/>
      </c>
      <c r="AG146" s="98" t="str">
        <f aca="false">IF($V146=1,VLOOKUP('Success Calculation Sheet'!$D146,Spring_Course_Offerings!$B$2:$L$127,8),"")</f>
        <v/>
      </c>
      <c r="AH146" s="148" t="str">
        <f aca="false">IF($V146=1,VLOOKUP('Success Calculation Sheet'!$D146,Spring_Course_Offerings!$B$2:$L$127,9),"")</f>
        <v/>
      </c>
      <c r="AI146" s="148" t="str">
        <f aca="false">IF($V146=1,VLOOKUP('Success Calculation Sheet'!$D146,Spring_Course_Offerings!$B$2:$L$127,10),"")</f>
        <v/>
      </c>
      <c r="AJ146" s="98" t="str">
        <f aca="false">IF($V146=1,VLOOKUP('Success Calculation Sheet'!$D146,Spring_Course_Offerings!$B$2:$L$127,11),"")</f>
        <v/>
      </c>
    </row>
    <row r="147" customFormat="false" ht="12.75" hidden="false" customHeight="false" outlineLevel="0" collapsed="false">
      <c r="C147" s="98" t="n">
        <v>111</v>
      </c>
      <c r="D147" s="43" t="str">
        <f aca="false">Spring_Course_Offerings!B112</f>
        <v>B70.2353.30</v>
      </c>
      <c r="E147" s="98" t="n">
        <f aca="false">VLOOKUP(D147,CourseProf_Rating!B112:N327,11)</f>
        <v>5.8</v>
      </c>
      <c r="F147" s="98" t="n">
        <f aca="false">VLOOKUP(VLOOKUP(D147,Spring_Course_Offerings!$B$2:$L$127,10),CourseProf_Rating!$C$225:$N$440,6)</f>
        <v>4.9</v>
      </c>
      <c r="G147" s="98" t="str">
        <f aca="false">IF(VLOOKUP(D147,CourseProf_Rating!$A$2:$N$217,4)&lt;20,"Small",IF(VLOOKUP(D147,CourseProf_Rating!$A$2:$N$217,4)&lt;80,"Med","Large"))</f>
        <v>Med</v>
      </c>
      <c r="H147" s="98" t="str">
        <f aca="false">IF(VLOOKUP(D147,Spring_Course_Offerings!$B$2:$L$127,4)="SA","Weekend",IF(OR(LEFT(VLOOKUP(D147,Spring_Course_Offerings!$B$2:$L$127,5),2)="09",LEFT(VLOOKUP(D147,Spring_Course_Offerings!$B$2:$L$127,5),2)="10",LEFT(VLOOKUP(D147,Spring_Course_Offerings!$B$2:$L$127,5),2)="11"),"Morning",IF(LEFT(VLOOKUP(D147,Spring_Course_Offerings!$B$2:$L$127,5),2)="6:","Evening","Afternoon")))</f>
        <v>Evening</v>
      </c>
      <c r="I147" s="98" t="n">
        <f aca="false">VLOOKUP(D147,CourseProf_Rating!$B$2:$N$217,13)</f>
        <v>3.6</v>
      </c>
      <c r="J147" s="98" t="n">
        <f aca="false">VLOOKUP(D147,Spring_Course_Offerings!$B$2:$L$127,8)</f>
        <v>3</v>
      </c>
      <c r="K147" s="98" t="n">
        <f aca="false">VLOOKUP(D147,Spring_Course_Offerings!$B$2:$L$127,11)</f>
        <v>3</v>
      </c>
      <c r="L147" s="98"/>
      <c r="M147" s="144"/>
      <c r="N147" s="98" t="n">
        <f aca="false">IF(ISERR(E147*$E$28),$O$32,E147*$E$28)</f>
        <v>23.2</v>
      </c>
      <c r="O147" s="98" t="n">
        <f aca="false">IF(ISERROR(F147*$F$28),$O$32,F147*$F$28)</f>
        <v>24.5</v>
      </c>
      <c r="P147" s="98" t="n">
        <f aca="false">IF(G147=$G$31,$C$31*$G$28,IF(G147=$G$32,$C$32*$G$28,IF(G147=$G$33,$C$33*$G$28,0)))</f>
        <v>24</v>
      </c>
      <c r="Q147" s="98" t="n">
        <f aca="false">IF(H147=$H$31,$C$31*$H$28,IF(H147=$H$32,$C$32*$H$28,IF(H147=$H$33,$C$33*$H$28,0)))</f>
        <v>40</v>
      </c>
      <c r="R147" s="98" t="n">
        <f aca="false">IF(I147&gt;=$I$31,$C$31*$I$28,IF(I147&gt;=$I$32,$C$32*$I$28,IF(I147&gt;=$I$33,$C$33*$I$28,0)))</f>
        <v>21</v>
      </c>
      <c r="S147" s="98" t="n">
        <f aca="false">IF(J147=$J$31,$C$31*$J$28,IF(J147=$J$32,$C$32*$J$28,IF(J147=$J$33,$C$33*$J$28,0)))</f>
        <v>10</v>
      </c>
      <c r="T147" s="98" t="n">
        <f aca="false">IF(K147=$K$31,$C$31*$K$28,IF(K147=$K$32,$C$32*$K$28,IF(K147=$K$33,$C$33*$K$28,0)))</f>
        <v>10</v>
      </c>
      <c r="U147" s="100" t="n">
        <f aca="false">SUM(N147:T147)*K147</f>
        <v>458.1</v>
      </c>
      <c r="V147" s="149" t="n">
        <f aca="false">COUNTIF($P$4:$P$17,C147)</f>
        <v>0</v>
      </c>
      <c r="W147" s="87" t="str">
        <f aca="false">IF(V147=1,X147+1,"")</f>
        <v/>
      </c>
      <c r="X147" s="98" t="n">
        <f aca="false">SUM(X146+V146)</f>
        <v>4</v>
      </c>
      <c r="Y147" s="98" t="n">
        <f aca="false">V147*U147</f>
        <v>0</v>
      </c>
      <c r="Z147" s="98" t="str">
        <f aca="false">IF($V147=1,VLOOKUP('Success Calculation Sheet'!$D147,Spring_Course_Offerings!$B$2:$L$127,1),"")</f>
        <v/>
      </c>
      <c r="AA147" s="148" t="str">
        <f aca="false">IF($V147=1,VLOOKUP('Success Calculation Sheet'!$D147,Spring_Course_Offerings!$B$2:$L$127,2),"")</f>
        <v/>
      </c>
      <c r="AB147" s="98" t="str">
        <f aca="false">IF($V147=1,VLOOKUP('Success Calculation Sheet'!$D147,Spring_Course_Offerings!$B$2:$L$127,3),"")</f>
        <v/>
      </c>
      <c r="AC147" s="98" t="str">
        <f aca="false">IF($V147=1,VLOOKUP('Success Calculation Sheet'!$D147,Spring_Course_Offerings!$B$2:$L$127,4),"")</f>
        <v/>
      </c>
      <c r="AD147" s="148" t="str">
        <f aca="false">IF($V147=1,VLOOKUP('Success Calculation Sheet'!$D147,Spring_Course_Offerings!$B$2:$L$127,5),"")</f>
        <v/>
      </c>
      <c r="AE147" s="98" t="str">
        <f aca="false">IF($V147=1,VLOOKUP('Success Calculation Sheet'!$D147,Spring_Course_Offerings!$B$2:$L$127,6),"")</f>
        <v/>
      </c>
      <c r="AF147" s="148" t="str">
        <f aca="false">IF($V147=1,VLOOKUP('Success Calculation Sheet'!$D147,Spring_Course_Offerings!$B$2:$L$127,7),"")</f>
        <v/>
      </c>
      <c r="AG147" s="98" t="str">
        <f aca="false">IF($V147=1,VLOOKUP('Success Calculation Sheet'!$D147,Spring_Course_Offerings!$B$2:$L$127,8),"")</f>
        <v/>
      </c>
      <c r="AH147" s="148" t="str">
        <f aca="false">IF($V147=1,VLOOKUP('Success Calculation Sheet'!$D147,Spring_Course_Offerings!$B$2:$L$127,9),"")</f>
        <v/>
      </c>
      <c r="AI147" s="148" t="str">
        <f aca="false">IF($V147=1,VLOOKUP('Success Calculation Sheet'!$D147,Spring_Course_Offerings!$B$2:$L$127,10),"")</f>
        <v/>
      </c>
      <c r="AJ147" s="98" t="str">
        <f aca="false">IF($V147=1,VLOOKUP('Success Calculation Sheet'!$D147,Spring_Course_Offerings!$B$2:$L$127,11),"")</f>
        <v/>
      </c>
    </row>
    <row r="148" customFormat="false" ht="12.75" hidden="false" customHeight="false" outlineLevel="0" collapsed="false">
      <c r="C148" s="98" t="n">
        <v>112</v>
      </c>
      <c r="D148" s="43" t="str">
        <f aca="false">Spring_Course_Offerings!B113</f>
        <v>B70.2361.20</v>
      </c>
      <c r="E148" s="98" t="n">
        <f aca="false">VLOOKUP(D148,CourseProf_Rating!B113:N328,11)</f>
        <v>5</v>
      </c>
      <c r="F148" s="98" t="n">
        <f aca="false">VLOOKUP(VLOOKUP(D148,Spring_Course_Offerings!$B$2:$L$127,10),CourseProf_Rating!$C$225:$N$440,6)</f>
        <v>4.6</v>
      </c>
      <c r="G148" s="98" t="str">
        <f aca="false">IF(VLOOKUP(D148,CourseProf_Rating!$A$2:$N$217,4)&lt;20,"Small",IF(VLOOKUP(D148,CourseProf_Rating!$A$2:$N$217,4)&lt;80,"Med","Large"))</f>
        <v>Med</v>
      </c>
      <c r="H148" s="98" t="str">
        <f aca="false">IF(VLOOKUP(D148,Spring_Course_Offerings!$B$2:$L$127,4)="SA","Weekend",IF(OR(LEFT(VLOOKUP(D148,Spring_Course_Offerings!$B$2:$L$127,5),2)="09",LEFT(VLOOKUP(D148,Spring_Course_Offerings!$B$2:$L$127,5),2)="10",LEFT(VLOOKUP(D148,Spring_Course_Offerings!$B$2:$L$127,5),2)="11"),"Morning",IF(LEFT(VLOOKUP(D148,Spring_Course_Offerings!$B$2:$L$127,5),2)="6:","Evening","Afternoon")))</f>
        <v>Afternoon</v>
      </c>
      <c r="I148" s="98" t="n">
        <f aca="false">VLOOKUP(D148,CourseProf_Rating!$B$2:$N$217,13)</f>
        <v>3.7</v>
      </c>
      <c r="J148" s="98" t="n">
        <f aca="false">VLOOKUP(D148,Spring_Course_Offerings!$B$2:$L$127,8)</f>
        <v>3</v>
      </c>
      <c r="K148" s="98" t="n">
        <f aca="false">VLOOKUP(D148,Spring_Course_Offerings!$B$2:$L$127,11)</f>
        <v>3</v>
      </c>
      <c r="L148" s="98"/>
      <c r="M148" s="144"/>
      <c r="N148" s="98" t="n">
        <f aca="false">IF(ISERR(E148*$E$28),$O$32,E148*$E$28)</f>
        <v>20</v>
      </c>
      <c r="O148" s="98" t="n">
        <f aca="false">IF(ISERROR(F148*$F$28),$O$32,F148*$F$28)</f>
        <v>23</v>
      </c>
      <c r="P148" s="98" t="n">
        <f aca="false">IF(G148=$G$31,$C$31*$G$28,IF(G148=$G$32,$C$32*$G$28,IF(G148=$G$33,$C$33*$G$28,0)))</f>
        <v>24</v>
      </c>
      <c r="Q148" s="98" t="n">
        <f aca="false">IF(H148=$H$31,$C$31*$H$28,IF(H148=$H$32,$C$32*$H$28,IF(H148=$H$33,$C$33*$H$28,0)))</f>
        <v>50</v>
      </c>
      <c r="R148" s="98" t="n">
        <f aca="false">IF(I148&gt;=$I$31,$C$31*$I$28,IF(I148&gt;=$I$32,$C$32*$I$28,IF(I148&gt;=$I$33,$C$33*$I$28,0)))</f>
        <v>28</v>
      </c>
      <c r="S148" s="98" t="n">
        <f aca="false">IF(J148=$J$31,$C$31*$J$28,IF(J148=$J$32,$C$32*$J$28,IF(J148=$J$33,$C$33*$J$28,0)))</f>
        <v>10</v>
      </c>
      <c r="T148" s="98" t="n">
        <f aca="false">IF(K148=$K$31,$C$31*$K$28,IF(K148=$K$32,$C$32*$K$28,IF(K148=$K$33,$C$33*$K$28,0)))</f>
        <v>10</v>
      </c>
      <c r="U148" s="100" t="n">
        <f aca="false">SUM(N148:T148)*K148</f>
        <v>495</v>
      </c>
      <c r="V148" s="149" t="n">
        <f aca="false">COUNTIF($P$4:$P$17,C148)</f>
        <v>0</v>
      </c>
      <c r="W148" s="87" t="str">
        <f aca="false">IF(V148=1,X148+1,"")</f>
        <v/>
      </c>
      <c r="X148" s="98" t="n">
        <f aca="false">SUM(X147+V147)</f>
        <v>4</v>
      </c>
      <c r="Y148" s="98" t="n">
        <f aca="false">V148*U148</f>
        <v>0</v>
      </c>
      <c r="Z148" s="98" t="str">
        <f aca="false">IF($V148=1,VLOOKUP('Success Calculation Sheet'!$D148,Spring_Course_Offerings!$B$2:$L$127,1),"")</f>
        <v/>
      </c>
      <c r="AA148" s="148" t="str">
        <f aca="false">IF($V148=1,VLOOKUP('Success Calculation Sheet'!$D148,Spring_Course_Offerings!$B$2:$L$127,2),"")</f>
        <v/>
      </c>
      <c r="AB148" s="98" t="str">
        <f aca="false">IF($V148=1,VLOOKUP('Success Calculation Sheet'!$D148,Spring_Course_Offerings!$B$2:$L$127,3),"")</f>
        <v/>
      </c>
      <c r="AC148" s="98" t="str">
        <f aca="false">IF($V148=1,VLOOKUP('Success Calculation Sheet'!$D148,Spring_Course_Offerings!$B$2:$L$127,4),"")</f>
        <v/>
      </c>
      <c r="AD148" s="148" t="str">
        <f aca="false">IF($V148=1,VLOOKUP('Success Calculation Sheet'!$D148,Spring_Course_Offerings!$B$2:$L$127,5),"")</f>
        <v/>
      </c>
      <c r="AE148" s="98" t="str">
        <f aca="false">IF($V148=1,VLOOKUP('Success Calculation Sheet'!$D148,Spring_Course_Offerings!$B$2:$L$127,6),"")</f>
        <v/>
      </c>
      <c r="AF148" s="148" t="str">
        <f aca="false">IF($V148=1,VLOOKUP('Success Calculation Sheet'!$D148,Spring_Course_Offerings!$B$2:$L$127,7),"")</f>
        <v/>
      </c>
      <c r="AG148" s="98" t="str">
        <f aca="false">IF($V148=1,VLOOKUP('Success Calculation Sheet'!$D148,Spring_Course_Offerings!$B$2:$L$127,8),"")</f>
        <v/>
      </c>
      <c r="AH148" s="148" t="str">
        <f aca="false">IF($V148=1,VLOOKUP('Success Calculation Sheet'!$D148,Spring_Course_Offerings!$B$2:$L$127,9),"")</f>
        <v/>
      </c>
      <c r="AI148" s="148" t="str">
        <f aca="false">IF($V148=1,VLOOKUP('Success Calculation Sheet'!$D148,Spring_Course_Offerings!$B$2:$L$127,10),"")</f>
        <v/>
      </c>
      <c r="AJ148" s="98" t="str">
        <f aca="false">IF($V148=1,VLOOKUP('Success Calculation Sheet'!$D148,Spring_Course_Offerings!$B$2:$L$127,11),"")</f>
        <v/>
      </c>
    </row>
    <row r="149" customFormat="false" ht="12.75" hidden="false" customHeight="false" outlineLevel="0" collapsed="false">
      <c r="C149" s="98" t="n">
        <v>113</v>
      </c>
      <c r="D149" s="43" t="str">
        <f aca="false">Spring_Course_Offerings!B114</f>
        <v>B70.2365.20</v>
      </c>
      <c r="E149" s="98" t="n">
        <f aca="false">VLOOKUP(D149,CourseProf_Rating!B114:N329,11)</f>
        <v>6</v>
      </c>
      <c r="F149" s="98" t="n">
        <f aca="false">VLOOKUP(VLOOKUP(D149,Spring_Course_Offerings!$B$2:$L$127,10),CourseProf_Rating!$C$225:$N$440,6)</f>
        <v>6.4</v>
      </c>
      <c r="G149" s="98" t="str">
        <f aca="false">IF(VLOOKUP(D149,CourseProf_Rating!$A$2:$N$217,4)&lt;20,"Small",IF(VLOOKUP(D149,CourseProf_Rating!$A$2:$N$217,4)&lt;80,"Med","Large"))</f>
        <v>Med</v>
      </c>
      <c r="H149" s="98" t="str">
        <f aca="false">IF(VLOOKUP(D149,Spring_Course_Offerings!$B$2:$L$127,4)="SA","Weekend",IF(OR(LEFT(VLOOKUP(D149,Spring_Course_Offerings!$B$2:$L$127,5),2)="09",LEFT(VLOOKUP(D149,Spring_Course_Offerings!$B$2:$L$127,5),2)="10",LEFT(VLOOKUP(D149,Spring_Course_Offerings!$B$2:$L$127,5),2)="11"),"Morning",IF(LEFT(VLOOKUP(D149,Spring_Course_Offerings!$B$2:$L$127,5),2)="6:","Evening","Afternoon")))</f>
        <v>Morning</v>
      </c>
      <c r="I149" s="98" t="n">
        <f aca="false">VLOOKUP(D149,CourseProf_Rating!$B$2:$N$217,13)</f>
        <v>3.6</v>
      </c>
      <c r="J149" s="98" t="n">
        <f aca="false">VLOOKUP(D149,Spring_Course_Offerings!$B$2:$L$127,8)</f>
        <v>3</v>
      </c>
      <c r="K149" s="98" t="n">
        <f aca="false">VLOOKUP(D149,Spring_Course_Offerings!$B$2:$L$127,11)</f>
        <v>3</v>
      </c>
      <c r="L149" s="98"/>
      <c r="M149" s="144"/>
      <c r="N149" s="98" t="n">
        <f aca="false">IF(ISERR(E149*$E$28),$O$32,E149*$E$28)</f>
        <v>24</v>
      </c>
      <c r="O149" s="98" t="n">
        <f aca="false">IF(ISERROR(F149*$F$28),$O$32,F149*$F$28)</f>
        <v>32</v>
      </c>
      <c r="P149" s="98" t="n">
        <f aca="false">IF(G149=$G$31,$C$31*$G$28,IF(G149=$G$32,$C$32*$G$28,IF(G149=$G$33,$C$33*$G$28,0)))</f>
        <v>24</v>
      </c>
      <c r="Q149" s="98" t="n">
        <f aca="false">IF(H149=$H$31,$C$31*$H$28,IF(H149=$H$32,$C$32*$H$28,IF(H149=$H$33,$C$33*$H$28,0)))</f>
        <v>30</v>
      </c>
      <c r="R149" s="98" t="n">
        <f aca="false">IF(I149&gt;=$I$31,$C$31*$I$28,IF(I149&gt;=$I$32,$C$32*$I$28,IF(I149&gt;=$I$33,$C$33*$I$28,0)))</f>
        <v>21</v>
      </c>
      <c r="S149" s="98" t="n">
        <f aca="false">IF(J149=$J$31,$C$31*$J$28,IF(J149=$J$32,$C$32*$J$28,IF(J149=$J$33,$C$33*$J$28,0)))</f>
        <v>10</v>
      </c>
      <c r="T149" s="98" t="n">
        <f aca="false">IF(K149=$K$31,$C$31*$K$28,IF(K149=$K$32,$C$32*$K$28,IF(K149=$K$33,$C$33*$K$28,0)))</f>
        <v>10</v>
      </c>
      <c r="U149" s="100" t="n">
        <f aca="false">SUM(N149:T149)*K149</f>
        <v>453</v>
      </c>
      <c r="V149" s="149" t="n">
        <f aca="false">COUNTIF($P$4:$P$17,C149)</f>
        <v>0</v>
      </c>
      <c r="W149" s="87" t="str">
        <f aca="false">IF(V149=1,X149+1,"")</f>
        <v/>
      </c>
      <c r="X149" s="98" t="n">
        <f aca="false">SUM(X148+V148)</f>
        <v>4</v>
      </c>
      <c r="Y149" s="98" t="n">
        <f aca="false">V149*U149</f>
        <v>0</v>
      </c>
      <c r="Z149" s="98" t="str">
        <f aca="false">IF($V149=1,VLOOKUP('Success Calculation Sheet'!$D149,Spring_Course_Offerings!$B$2:$L$127,1),"")</f>
        <v/>
      </c>
      <c r="AA149" s="148" t="str">
        <f aca="false">IF($V149=1,VLOOKUP('Success Calculation Sheet'!$D149,Spring_Course_Offerings!$B$2:$L$127,2),"")</f>
        <v/>
      </c>
      <c r="AB149" s="98" t="str">
        <f aca="false">IF($V149=1,VLOOKUP('Success Calculation Sheet'!$D149,Spring_Course_Offerings!$B$2:$L$127,3),"")</f>
        <v/>
      </c>
      <c r="AC149" s="98" t="str">
        <f aca="false">IF($V149=1,VLOOKUP('Success Calculation Sheet'!$D149,Spring_Course_Offerings!$B$2:$L$127,4),"")</f>
        <v/>
      </c>
      <c r="AD149" s="148" t="str">
        <f aca="false">IF($V149=1,VLOOKUP('Success Calculation Sheet'!$D149,Spring_Course_Offerings!$B$2:$L$127,5),"")</f>
        <v/>
      </c>
      <c r="AE149" s="98" t="str">
        <f aca="false">IF($V149=1,VLOOKUP('Success Calculation Sheet'!$D149,Spring_Course_Offerings!$B$2:$L$127,6),"")</f>
        <v/>
      </c>
      <c r="AF149" s="148" t="str">
        <f aca="false">IF($V149=1,VLOOKUP('Success Calculation Sheet'!$D149,Spring_Course_Offerings!$B$2:$L$127,7),"")</f>
        <v/>
      </c>
      <c r="AG149" s="98" t="str">
        <f aca="false">IF($V149=1,VLOOKUP('Success Calculation Sheet'!$D149,Spring_Course_Offerings!$B$2:$L$127,8),"")</f>
        <v/>
      </c>
      <c r="AH149" s="148" t="str">
        <f aca="false">IF($V149=1,VLOOKUP('Success Calculation Sheet'!$D149,Spring_Course_Offerings!$B$2:$L$127,9),"")</f>
        <v/>
      </c>
      <c r="AI149" s="148" t="str">
        <f aca="false">IF($V149=1,VLOOKUP('Success Calculation Sheet'!$D149,Spring_Course_Offerings!$B$2:$L$127,10),"")</f>
        <v/>
      </c>
      <c r="AJ149" s="98" t="str">
        <f aca="false">IF($V149=1,VLOOKUP('Success Calculation Sheet'!$D149,Spring_Course_Offerings!$B$2:$L$127,11),"")</f>
        <v/>
      </c>
    </row>
    <row r="150" customFormat="false" ht="12.75" hidden="false" customHeight="false" outlineLevel="0" collapsed="false">
      <c r="C150" s="98" t="n">
        <v>114</v>
      </c>
      <c r="D150" s="43" t="str">
        <f aca="false">Spring_Course_Offerings!B115</f>
        <v>B70.2365.30</v>
      </c>
      <c r="E150" s="98" t="n">
        <f aca="false">VLOOKUP(D150,CourseProf_Rating!B115:N330,11)</f>
        <v>6</v>
      </c>
      <c r="F150" s="98" t="n">
        <f aca="false">VLOOKUP(VLOOKUP(D150,Spring_Course_Offerings!$B$2:$L$127,10),CourseProf_Rating!$C$225:$N$440,6)</f>
        <v>6.4</v>
      </c>
      <c r="G150" s="98" t="str">
        <f aca="false">IF(VLOOKUP(D150,CourseProf_Rating!$A$2:$N$217,4)&lt;20,"Small",IF(VLOOKUP(D150,CourseProf_Rating!$A$2:$N$217,4)&lt;80,"Med","Large"))</f>
        <v>Med</v>
      </c>
      <c r="H150" s="98" t="str">
        <f aca="false">IF(VLOOKUP(D150,Spring_Course_Offerings!$B$2:$L$127,4)="SA","Weekend",IF(OR(LEFT(VLOOKUP(D150,Spring_Course_Offerings!$B$2:$L$127,5),2)="09",LEFT(VLOOKUP(D150,Spring_Course_Offerings!$B$2:$L$127,5),2)="10",LEFT(VLOOKUP(D150,Spring_Course_Offerings!$B$2:$L$127,5),2)="11"),"Morning",IF(LEFT(VLOOKUP(D150,Spring_Course_Offerings!$B$2:$L$127,5),2)="6:","Evening","Afternoon")))</f>
        <v>Evening</v>
      </c>
      <c r="I150" s="98" t="n">
        <f aca="false">VLOOKUP(D150,CourseProf_Rating!$B$2:$N$217,13)</f>
        <v>3.2</v>
      </c>
      <c r="J150" s="98" t="n">
        <f aca="false">VLOOKUP(D150,Spring_Course_Offerings!$B$2:$L$127,8)</f>
        <v>3</v>
      </c>
      <c r="K150" s="98" t="n">
        <f aca="false">VLOOKUP(D150,Spring_Course_Offerings!$B$2:$L$127,11)</f>
        <v>3</v>
      </c>
      <c r="L150" s="98"/>
      <c r="M150" s="144"/>
      <c r="N150" s="98" t="n">
        <f aca="false">IF(ISERR(E150*$E$28),$O$32,E150*$E$28)</f>
        <v>24</v>
      </c>
      <c r="O150" s="98" t="n">
        <f aca="false">IF(ISERROR(F150*$F$28),$O$32,F150*$F$28)</f>
        <v>32</v>
      </c>
      <c r="P150" s="98" t="n">
        <f aca="false">IF(G150=$G$31,$C$31*$G$28,IF(G150=$G$32,$C$32*$G$28,IF(G150=$G$33,$C$33*$G$28,0)))</f>
        <v>24</v>
      </c>
      <c r="Q150" s="98" t="n">
        <f aca="false">IF(H150=$H$31,$C$31*$H$28,IF(H150=$H$32,$C$32*$H$28,IF(H150=$H$33,$C$33*$H$28,0)))</f>
        <v>40</v>
      </c>
      <c r="R150" s="98" t="n">
        <f aca="false">IF(I150&gt;=$I$31,$C$31*$I$28,IF(I150&gt;=$I$32,$C$32*$I$28,IF(I150&gt;=$I$33,$C$33*$I$28,0)))</f>
        <v>21</v>
      </c>
      <c r="S150" s="98" t="n">
        <f aca="false">IF(J150=$J$31,$C$31*$J$28,IF(J150=$J$32,$C$32*$J$28,IF(J150=$J$33,$C$33*$J$28,0)))</f>
        <v>10</v>
      </c>
      <c r="T150" s="98" t="n">
        <f aca="false">IF(K150=$K$31,$C$31*$K$28,IF(K150=$K$32,$C$32*$K$28,IF(K150=$K$33,$C$33*$K$28,0)))</f>
        <v>10</v>
      </c>
      <c r="U150" s="100" t="n">
        <f aca="false">SUM(N150:T150)*K150</f>
        <v>483</v>
      </c>
      <c r="V150" s="149" t="n">
        <f aca="false">COUNTIF($P$4:$P$17,C150)</f>
        <v>0</v>
      </c>
      <c r="W150" s="87" t="str">
        <f aca="false">IF(V150=1,X150+1,"")</f>
        <v/>
      </c>
      <c r="X150" s="98" t="n">
        <f aca="false">SUM(X149+V149)</f>
        <v>4</v>
      </c>
      <c r="Y150" s="98" t="n">
        <f aca="false">V150*U150</f>
        <v>0</v>
      </c>
      <c r="Z150" s="98" t="str">
        <f aca="false">IF($V150=1,VLOOKUP('Success Calculation Sheet'!$D150,Spring_Course_Offerings!$B$2:$L$127,1),"")</f>
        <v/>
      </c>
      <c r="AA150" s="148" t="str">
        <f aca="false">IF($V150=1,VLOOKUP('Success Calculation Sheet'!$D150,Spring_Course_Offerings!$B$2:$L$127,2),"")</f>
        <v/>
      </c>
      <c r="AB150" s="98" t="str">
        <f aca="false">IF($V150=1,VLOOKUP('Success Calculation Sheet'!$D150,Spring_Course_Offerings!$B$2:$L$127,3),"")</f>
        <v/>
      </c>
      <c r="AC150" s="98" t="str">
        <f aca="false">IF($V150=1,VLOOKUP('Success Calculation Sheet'!$D150,Spring_Course_Offerings!$B$2:$L$127,4),"")</f>
        <v/>
      </c>
      <c r="AD150" s="148" t="str">
        <f aca="false">IF($V150=1,VLOOKUP('Success Calculation Sheet'!$D150,Spring_Course_Offerings!$B$2:$L$127,5),"")</f>
        <v/>
      </c>
      <c r="AE150" s="98" t="str">
        <f aca="false">IF($V150=1,VLOOKUP('Success Calculation Sheet'!$D150,Spring_Course_Offerings!$B$2:$L$127,6),"")</f>
        <v/>
      </c>
      <c r="AF150" s="148" t="str">
        <f aca="false">IF($V150=1,VLOOKUP('Success Calculation Sheet'!$D150,Spring_Course_Offerings!$B$2:$L$127,7),"")</f>
        <v/>
      </c>
      <c r="AG150" s="98" t="str">
        <f aca="false">IF($V150=1,VLOOKUP('Success Calculation Sheet'!$D150,Spring_Course_Offerings!$B$2:$L$127,8),"")</f>
        <v/>
      </c>
      <c r="AH150" s="148" t="str">
        <f aca="false">IF($V150=1,VLOOKUP('Success Calculation Sheet'!$D150,Spring_Course_Offerings!$B$2:$L$127,9),"")</f>
        <v/>
      </c>
      <c r="AI150" s="148" t="str">
        <f aca="false">IF($V150=1,VLOOKUP('Success Calculation Sheet'!$D150,Spring_Course_Offerings!$B$2:$L$127,10),"")</f>
        <v/>
      </c>
      <c r="AJ150" s="98" t="str">
        <f aca="false">IF($V150=1,VLOOKUP('Success Calculation Sheet'!$D150,Spring_Course_Offerings!$B$2:$L$127,11),"")</f>
        <v/>
      </c>
    </row>
    <row r="151" customFormat="false" ht="12.75" hidden="false" customHeight="false" outlineLevel="0" collapsed="false">
      <c r="C151" s="98" t="n">
        <v>115</v>
      </c>
      <c r="D151" s="43" t="str">
        <f aca="false">Spring_Course_Offerings!B116</f>
        <v>B70.2370.20</v>
      </c>
      <c r="E151" s="98" t="n">
        <f aca="false">VLOOKUP(D151,CourseProf_Rating!B116:N331,11)</f>
        <v>6.1</v>
      </c>
      <c r="F151" s="98" t="n">
        <f aca="false">VLOOKUP(VLOOKUP(D151,Spring_Course_Offerings!$B$2:$L$127,10),CourseProf_Rating!$C$225:$N$440,6)</f>
        <v>5.4</v>
      </c>
      <c r="G151" s="98" t="str">
        <f aca="false">IF(VLOOKUP(D151,CourseProf_Rating!$A$2:$N$217,4)&lt;20,"Small",IF(VLOOKUP(D151,CourseProf_Rating!$A$2:$N$217,4)&lt;80,"Med","Large"))</f>
        <v>Med</v>
      </c>
      <c r="H151" s="98" t="str">
        <f aca="false">IF(VLOOKUP(D151,Spring_Course_Offerings!$B$2:$L$127,4)="SA","Weekend",IF(OR(LEFT(VLOOKUP(D151,Spring_Course_Offerings!$B$2:$L$127,5),2)="09",LEFT(VLOOKUP(D151,Spring_Course_Offerings!$B$2:$L$127,5),2)="10",LEFT(VLOOKUP(D151,Spring_Course_Offerings!$B$2:$L$127,5),2)="11"),"Morning",IF(LEFT(VLOOKUP(D151,Spring_Course_Offerings!$B$2:$L$127,5),2)="6:","Evening","Afternoon")))</f>
        <v>Afternoon</v>
      </c>
      <c r="I151" s="98" t="n">
        <f aca="false">VLOOKUP(D151,CourseProf_Rating!$B$2:$N$217,13)</f>
        <v>3.7</v>
      </c>
      <c r="J151" s="98" t="n">
        <f aca="false">VLOOKUP(D151,Spring_Course_Offerings!$B$2:$L$127,8)</f>
        <v>3</v>
      </c>
      <c r="K151" s="98" t="n">
        <f aca="false">VLOOKUP(D151,Spring_Course_Offerings!$B$2:$L$127,11)</f>
        <v>3</v>
      </c>
      <c r="L151" s="98"/>
      <c r="M151" s="144"/>
      <c r="N151" s="98" t="n">
        <f aca="false">IF(ISERR(E151*$E$28),$O$32,E151*$E$28)</f>
        <v>24.4</v>
      </c>
      <c r="O151" s="98" t="n">
        <f aca="false">IF(ISERROR(F151*$F$28),$O$32,F151*$F$28)</f>
        <v>27</v>
      </c>
      <c r="P151" s="98" t="n">
        <f aca="false">IF(G151=$G$31,$C$31*$G$28,IF(G151=$G$32,$C$32*$G$28,IF(G151=$G$33,$C$33*$G$28,0)))</f>
        <v>24</v>
      </c>
      <c r="Q151" s="98" t="n">
        <f aca="false">IF(H151=$H$31,$C$31*$H$28,IF(H151=$H$32,$C$32*$H$28,IF(H151=$H$33,$C$33*$H$28,0)))</f>
        <v>50</v>
      </c>
      <c r="R151" s="98" t="n">
        <f aca="false">IF(I151&gt;=$I$31,$C$31*$I$28,IF(I151&gt;=$I$32,$C$32*$I$28,IF(I151&gt;=$I$33,$C$33*$I$28,0)))</f>
        <v>28</v>
      </c>
      <c r="S151" s="98" t="n">
        <f aca="false">IF(J151=$J$31,$C$31*$J$28,IF(J151=$J$32,$C$32*$J$28,IF(J151=$J$33,$C$33*$J$28,0)))</f>
        <v>10</v>
      </c>
      <c r="T151" s="98" t="n">
        <f aca="false">IF(K151=$K$31,$C$31*$K$28,IF(K151=$K$32,$C$32*$K$28,IF(K151=$K$33,$C$33*$K$28,0)))</f>
        <v>10</v>
      </c>
      <c r="U151" s="100" t="n">
        <f aca="false">SUM(N151:T151)*K151</f>
        <v>520.2</v>
      </c>
      <c r="V151" s="149" t="n">
        <f aca="false">COUNTIF($P$4:$P$17,C151)</f>
        <v>0</v>
      </c>
      <c r="W151" s="87" t="str">
        <f aca="false">IF(V151=1,X151+1,"")</f>
        <v/>
      </c>
      <c r="X151" s="98" t="n">
        <f aca="false">SUM(X150+V150)</f>
        <v>4</v>
      </c>
      <c r="Y151" s="98" t="n">
        <f aca="false">V151*U151</f>
        <v>0</v>
      </c>
      <c r="Z151" s="98" t="str">
        <f aca="false">IF($V151=1,VLOOKUP('Success Calculation Sheet'!$D151,Spring_Course_Offerings!$B$2:$L$127,1),"")</f>
        <v/>
      </c>
      <c r="AA151" s="148" t="str">
        <f aca="false">IF($V151=1,VLOOKUP('Success Calculation Sheet'!$D151,Spring_Course_Offerings!$B$2:$L$127,2),"")</f>
        <v/>
      </c>
      <c r="AB151" s="98" t="str">
        <f aca="false">IF($V151=1,VLOOKUP('Success Calculation Sheet'!$D151,Spring_Course_Offerings!$B$2:$L$127,3),"")</f>
        <v/>
      </c>
      <c r="AC151" s="98" t="str">
        <f aca="false">IF($V151=1,VLOOKUP('Success Calculation Sheet'!$D151,Spring_Course_Offerings!$B$2:$L$127,4),"")</f>
        <v/>
      </c>
      <c r="AD151" s="148" t="str">
        <f aca="false">IF($V151=1,VLOOKUP('Success Calculation Sheet'!$D151,Spring_Course_Offerings!$B$2:$L$127,5),"")</f>
        <v/>
      </c>
      <c r="AE151" s="98" t="str">
        <f aca="false">IF($V151=1,VLOOKUP('Success Calculation Sheet'!$D151,Spring_Course_Offerings!$B$2:$L$127,6),"")</f>
        <v/>
      </c>
      <c r="AF151" s="148" t="str">
        <f aca="false">IF($V151=1,VLOOKUP('Success Calculation Sheet'!$D151,Spring_Course_Offerings!$B$2:$L$127,7),"")</f>
        <v/>
      </c>
      <c r="AG151" s="98" t="str">
        <f aca="false">IF($V151=1,VLOOKUP('Success Calculation Sheet'!$D151,Spring_Course_Offerings!$B$2:$L$127,8),"")</f>
        <v/>
      </c>
      <c r="AH151" s="148" t="str">
        <f aca="false">IF($V151=1,VLOOKUP('Success Calculation Sheet'!$D151,Spring_Course_Offerings!$B$2:$L$127,9),"")</f>
        <v/>
      </c>
      <c r="AI151" s="148" t="str">
        <f aca="false">IF($V151=1,VLOOKUP('Success Calculation Sheet'!$D151,Spring_Course_Offerings!$B$2:$L$127,10),"")</f>
        <v/>
      </c>
      <c r="AJ151" s="98" t="str">
        <f aca="false">IF($V151=1,VLOOKUP('Success Calculation Sheet'!$D151,Spring_Course_Offerings!$B$2:$L$127,11),"")</f>
        <v/>
      </c>
    </row>
    <row r="152" customFormat="false" ht="12.75" hidden="false" customHeight="false" outlineLevel="0" collapsed="false">
      <c r="C152" s="98" t="n">
        <v>116</v>
      </c>
      <c r="D152" s="43" t="str">
        <f aca="false">Spring_Course_Offerings!B117</f>
        <v>B70.2370.30</v>
      </c>
      <c r="E152" s="98" t="n">
        <f aca="false">VLOOKUP(D152,CourseProf_Rating!B117:N332,11)</f>
        <v>5.1</v>
      </c>
      <c r="F152" s="98" t="n">
        <f aca="false">VLOOKUP(VLOOKUP(D152,Spring_Course_Offerings!$B$2:$L$127,10),CourseProf_Rating!$C$225:$N$440,6)</f>
        <v>5.4</v>
      </c>
      <c r="G152" s="98" t="str">
        <f aca="false">IF(VLOOKUP(D152,CourseProf_Rating!$A$2:$N$217,4)&lt;20,"Small",IF(VLOOKUP(D152,CourseProf_Rating!$A$2:$N$217,4)&lt;80,"Med","Large"))</f>
        <v>Med</v>
      </c>
      <c r="H152" s="98" t="str">
        <f aca="false">IF(VLOOKUP(D152,Spring_Course_Offerings!$B$2:$L$127,4)="SA","Weekend",IF(OR(LEFT(VLOOKUP(D152,Spring_Course_Offerings!$B$2:$L$127,5),2)="09",LEFT(VLOOKUP(D152,Spring_Course_Offerings!$B$2:$L$127,5),2)="10",LEFT(VLOOKUP(D152,Spring_Course_Offerings!$B$2:$L$127,5),2)="11"),"Morning",IF(LEFT(VLOOKUP(D152,Spring_Course_Offerings!$B$2:$L$127,5),2)="6:","Evening","Afternoon")))</f>
        <v>Evening</v>
      </c>
      <c r="I152" s="98" t="n">
        <f aca="false">VLOOKUP(D152,CourseProf_Rating!$B$2:$N$217,13)</f>
        <v>3.4</v>
      </c>
      <c r="J152" s="98" t="n">
        <f aca="false">VLOOKUP(D152,Spring_Course_Offerings!$B$2:$L$127,8)</f>
        <v>3</v>
      </c>
      <c r="K152" s="98" t="n">
        <f aca="false">VLOOKUP(D152,Spring_Course_Offerings!$B$2:$L$127,11)</f>
        <v>3</v>
      </c>
      <c r="L152" s="98"/>
      <c r="M152" s="144"/>
      <c r="N152" s="98" t="n">
        <f aca="false">IF(ISERR(E152*$E$28),$O$32,E152*$E$28)</f>
        <v>20.4</v>
      </c>
      <c r="O152" s="98" t="n">
        <f aca="false">IF(ISERROR(F152*$F$28),$O$32,F152*$F$28)</f>
        <v>27</v>
      </c>
      <c r="P152" s="98" t="n">
        <f aca="false">IF(G152=$G$31,$C$31*$G$28,IF(G152=$G$32,$C$32*$G$28,IF(G152=$G$33,$C$33*$G$28,0)))</f>
        <v>24</v>
      </c>
      <c r="Q152" s="98" t="n">
        <f aca="false">IF(H152=$H$31,$C$31*$H$28,IF(H152=$H$32,$C$32*$H$28,IF(H152=$H$33,$C$33*$H$28,0)))</f>
        <v>40</v>
      </c>
      <c r="R152" s="98" t="n">
        <f aca="false">IF(I152&gt;=$I$31,$C$31*$I$28,IF(I152&gt;=$I$32,$C$32*$I$28,IF(I152&gt;=$I$33,$C$33*$I$28,0)))</f>
        <v>21</v>
      </c>
      <c r="S152" s="98" t="n">
        <f aca="false">IF(J152=$J$31,$C$31*$J$28,IF(J152=$J$32,$C$32*$J$28,IF(J152=$J$33,$C$33*$J$28,0)))</f>
        <v>10</v>
      </c>
      <c r="T152" s="98" t="n">
        <f aca="false">IF(K152=$K$31,$C$31*$K$28,IF(K152=$K$32,$C$32*$K$28,IF(K152=$K$33,$C$33*$K$28,0)))</f>
        <v>10</v>
      </c>
      <c r="U152" s="100" t="n">
        <f aca="false">SUM(N152:T152)*K152</f>
        <v>457.2</v>
      </c>
      <c r="V152" s="149" t="n">
        <f aca="false">COUNTIF($P$4:$P$17,C152)</f>
        <v>0</v>
      </c>
      <c r="W152" s="87" t="str">
        <f aca="false">IF(V152=1,X152+1,"")</f>
        <v/>
      </c>
      <c r="X152" s="98" t="n">
        <f aca="false">SUM(X151+V151)</f>
        <v>4</v>
      </c>
      <c r="Y152" s="98" t="n">
        <f aca="false">V152*U152</f>
        <v>0</v>
      </c>
      <c r="Z152" s="98" t="str">
        <f aca="false">IF($V152=1,VLOOKUP('Success Calculation Sheet'!$D152,Spring_Course_Offerings!$B$2:$L$127,1),"")</f>
        <v/>
      </c>
      <c r="AA152" s="148" t="str">
        <f aca="false">IF($V152=1,VLOOKUP('Success Calculation Sheet'!$D152,Spring_Course_Offerings!$B$2:$L$127,2),"")</f>
        <v/>
      </c>
      <c r="AB152" s="98" t="str">
        <f aca="false">IF($V152=1,VLOOKUP('Success Calculation Sheet'!$D152,Spring_Course_Offerings!$B$2:$L$127,3),"")</f>
        <v/>
      </c>
      <c r="AC152" s="98" t="str">
        <f aca="false">IF($V152=1,VLOOKUP('Success Calculation Sheet'!$D152,Spring_Course_Offerings!$B$2:$L$127,4),"")</f>
        <v/>
      </c>
      <c r="AD152" s="148" t="str">
        <f aca="false">IF($V152=1,VLOOKUP('Success Calculation Sheet'!$D152,Spring_Course_Offerings!$B$2:$L$127,5),"")</f>
        <v/>
      </c>
      <c r="AE152" s="98" t="str">
        <f aca="false">IF($V152=1,VLOOKUP('Success Calculation Sheet'!$D152,Spring_Course_Offerings!$B$2:$L$127,6),"")</f>
        <v/>
      </c>
      <c r="AF152" s="148" t="str">
        <f aca="false">IF($V152=1,VLOOKUP('Success Calculation Sheet'!$D152,Spring_Course_Offerings!$B$2:$L$127,7),"")</f>
        <v/>
      </c>
      <c r="AG152" s="98" t="str">
        <f aca="false">IF($V152=1,VLOOKUP('Success Calculation Sheet'!$D152,Spring_Course_Offerings!$B$2:$L$127,8),"")</f>
        <v/>
      </c>
      <c r="AH152" s="148" t="str">
        <f aca="false">IF($V152=1,VLOOKUP('Success Calculation Sheet'!$D152,Spring_Course_Offerings!$B$2:$L$127,9),"")</f>
        <v/>
      </c>
      <c r="AI152" s="148" t="str">
        <f aca="false">IF($V152=1,VLOOKUP('Success Calculation Sheet'!$D152,Spring_Course_Offerings!$B$2:$L$127,10),"")</f>
        <v/>
      </c>
      <c r="AJ152" s="98" t="str">
        <f aca="false">IF($V152=1,VLOOKUP('Success Calculation Sheet'!$D152,Spring_Course_Offerings!$B$2:$L$127,11),"")</f>
        <v/>
      </c>
    </row>
    <row r="153" customFormat="false" ht="12.75" hidden="false" customHeight="false" outlineLevel="0" collapsed="false">
      <c r="C153" s="98" t="n">
        <v>117</v>
      </c>
      <c r="D153" s="43" t="str">
        <f aca="false">Spring_Course_Offerings!B118</f>
        <v>B86.3302.N/A</v>
      </c>
      <c r="E153" s="98" t="n">
        <f aca="false">VLOOKUP(D153,CourseProf_Rating!B118:N333,11)</f>
        <v>6</v>
      </c>
      <c r="F153" s="98" t="n">
        <f aca="false">VLOOKUP(VLOOKUP(D153,Spring_Course_Offerings!$B$2:$L$127,10),CourseProf_Rating!$C$225:$N$440,6)</f>
        <v>6.3</v>
      </c>
      <c r="G153" s="98" t="str">
        <f aca="false">IF(VLOOKUP(D153,CourseProf_Rating!$A$2:$N$217,4)&lt;20,"Small",IF(VLOOKUP(D153,CourseProf_Rating!$A$2:$N$217,4)&lt;80,"Med","Large"))</f>
        <v>Small</v>
      </c>
      <c r="H153" s="98" t="str">
        <f aca="false">IF(VLOOKUP(D153,Spring_Course_Offerings!$B$2:$L$127,4)="SA","Weekend",IF(OR(LEFT(VLOOKUP(D153,Spring_Course_Offerings!$B$2:$L$127,5),2)="09",LEFT(VLOOKUP(D153,Spring_Course_Offerings!$B$2:$L$127,5),2)="10",LEFT(VLOOKUP(D153,Spring_Course_Offerings!$B$2:$L$127,5),2)="11"),"Morning",IF(LEFT(VLOOKUP(D153,Spring_Course_Offerings!$B$2:$L$127,5),2)="6:","Evening","Afternoon")))</f>
        <v>Afternoon</v>
      </c>
      <c r="I153" s="98" t="n">
        <f aca="false">VLOOKUP(D153,CourseProf_Rating!$B$2:$N$217,13)</f>
        <v>4</v>
      </c>
      <c r="J153" s="98" t="n">
        <f aca="false">VLOOKUP(D153,Spring_Course_Offerings!$B$2:$L$127,8)</f>
        <v>2</v>
      </c>
      <c r="K153" s="98" t="n">
        <f aca="false">VLOOKUP(D153,Spring_Course_Offerings!$B$2:$L$127,11)</f>
        <v>3</v>
      </c>
      <c r="L153" s="98"/>
      <c r="M153" s="144"/>
      <c r="N153" s="98" t="n">
        <f aca="false">IF(ISERR(E153*$E$28),$O$32,E153*$E$28)</f>
        <v>24</v>
      </c>
      <c r="O153" s="98" t="n">
        <f aca="false">IF(ISERROR(F153*$F$28),$O$32,F153*$F$28)</f>
        <v>31.5</v>
      </c>
      <c r="P153" s="98" t="n">
        <f aca="false">IF(G153=$G$31,$C$31*$G$28,IF(G153=$G$32,$C$32*$G$28,IF(G153=$G$33,$C$33*$G$28,0)))</f>
        <v>18</v>
      </c>
      <c r="Q153" s="98" t="n">
        <f aca="false">IF(H153=$H$31,$C$31*$H$28,IF(H153=$H$32,$C$32*$H$28,IF(H153=$H$33,$C$33*$H$28,0)))</f>
        <v>50</v>
      </c>
      <c r="R153" s="98" t="n">
        <f aca="false">IF(I153&gt;=$I$31,$C$31*$I$28,IF(I153&gt;=$I$32,$C$32*$I$28,IF(I153&gt;=$I$33,$C$33*$I$28,0)))</f>
        <v>35</v>
      </c>
      <c r="S153" s="98" t="n">
        <f aca="false">IF(J153=$J$31,$C$31*$J$28,IF(J153=$J$32,$C$32*$J$28,IF(J153=$J$33,$C$33*$J$28,0)))</f>
        <v>6</v>
      </c>
      <c r="T153" s="98" t="n">
        <f aca="false">IF(K153=$K$31,$C$31*$K$28,IF(K153=$K$32,$C$32*$K$28,IF(K153=$K$33,$C$33*$K$28,0)))</f>
        <v>10</v>
      </c>
      <c r="U153" s="100" t="n">
        <f aca="false">SUM(N153:T153)*K153</f>
        <v>523.5</v>
      </c>
      <c r="V153" s="149" t="n">
        <f aca="false">COUNTIF($P$4:$P$17,C153)</f>
        <v>1</v>
      </c>
      <c r="W153" s="87" t="n">
        <f aca="false">IF(V153=1,X153+1,"")</f>
        <v>5</v>
      </c>
      <c r="X153" s="98" t="n">
        <f aca="false">SUM(X152+V152)</f>
        <v>4</v>
      </c>
      <c r="Y153" s="98" t="n">
        <f aca="false">V153*U153</f>
        <v>523.5</v>
      </c>
      <c r="Z153" s="98" t="str">
        <f aca="false">IF($V153=1,VLOOKUP('Success Calculation Sheet'!$D153,Spring_Course_Offerings!$B$2:$L$127,1),"")</f>
        <v>B86.3302.N/A</v>
      </c>
      <c r="AA153" s="148" t="str">
        <f aca="false">IF($V153=1,VLOOKUP('Success Calculation Sheet'!$D153,Spring_Course_Offerings!$B$2:$L$127,2),"")</f>
        <v>DOING BUSINESS IN COPENHA </v>
      </c>
      <c r="AB153" s="98" t="str">
        <f aca="false">IF($V153=1,VLOOKUP('Success Calculation Sheet'!$D153,Spring_Course_Offerings!$B$2:$L$127,3),"")</f>
        <v>N/A</v>
      </c>
      <c r="AC153" s="98" t="str">
        <f aca="false">IF($V153=1,VLOOKUP('Success Calculation Sheet'!$D153,Spring_Course_Offerings!$B$2:$L$127,4),"")</f>
        <v>N/A</v>
      </c>
      <c r="AD153" s="148" t="str">
        <f aca="false">IF($V153=1,VLOOKUP('Success Calculation Sheet'!$D153,Spring_Course_Offerings!$B$2:$L$127,5),"")</f>
        <v>N/A</v>
      </c>
      <c r="AE153" s="98" t="n">
        <f aca="false">IF($V153=1,VLOOKUP('Success Calculation Sheet'!$D153,Spring_Course_Offerings!$B$2:$L$127,6),"")</f>
        <v>7</v>
      </c>
      <c r="AF153" s="148" t="str">
        <f aca="false">IF($V153=1,VLOOKUP('Success Calculation Sheet'!$D153,Spring_Course_Offerings!$B$2:$L$127,7),"")</f>
        <v>N/A</v>
      </c>
      <c r="AG153" s="98" t="n">
        <f aca="false">IF($V153=1,VLOOKUP('Success Calculation Sheet'!$D153,Spring_Course_Offerings!$B$2:$L$127,8),"")</f>
        <v>2</v>
      </c>
      <c r="AH153" s="148" t="str">
        <f aca="false">IF($V153=1,VLOOKUP('Success Calculation Sheet'!$D153,Spring_Course_Offerings!$B$2:$L$127,9),"")</f>
        <v>None</v>
      </c>
      <c r="AI153" s="148" t="str">
        <f aca="false">IF($V153=1,VLOOKUP('Success Calculation Sheet'!$D153,Spring_Course_Offerings!$B$2:$L$127,10),"")</f>
        <v>NONE</v>
      </c>
      <c r="AJ153" s="98" t="n">
        <f aca="false">IF($V153=1,VLOOKUP('Success Calculation Sheet'!$D153,Spring_Course_Offerings!$B$2:$L$127,11),"")</f>
        <v>3</v>
      </c>
    </row>
    <row r="154" customFormat="false" ht="12.75" hidden="false" customHeight="false" outlineLevel="0" collapsed="false">
      <c r="C154" s="98" t="n">
        <v>118</v>
      </c>
      <c r="D154" s="43" t="str">
        <f aca="false">Spring_Course_Offerings!B119</f>
        <v>B90.2301.30</v>
      </c>
      <c r="E154" s="98" t="n">
        <f aca="false">VLOOKUP(D154,CourseProf_Rating!B119:N334,11)</f>
        <v>6.5</v>
      </c>
      <c r="F154" s="98" t="n">
        <f aca="false">VLOOKUP(VLOOKUP(D154,Spring_Course_Offerings!$B$2:$L$127,10),CourseProf_Rating!$C$225:$N$440,6)</f>
        <v>6.5</v>
      </c>
      <c r="G154" s="98" t="str">
        <f aca="false">IF(VLOOKUP(D154,CourseProf_Rating!$A$2:$N$217,4)&lt;20,"Small",IF(VLOOKUP(D154,CourseProf_Rating!$A$2:$N$217,4)&lt;80,"Med","Large"))</f>
        <v>Med</v>
      </c>
      <c r="H154" s="98" t="str">
        <f aca="false">IF(VLOOKUP(D154,Spring_Course_Offerings!$B$2:$L$127,4)="SA","Weekend",IF(OR(LEFT(VLOOKUP(D154,Spring_Course_Offerings!$B$2:$L$127,5),2)="09",LEFT(VLOOKUP(D154,Spring_Course_Offerings!$B$2:$L$127,5),2)="10",LEFT(VLOOKUP(D154,Spring_Course_Offerings!$B$2:$L$127,5),2)="11"),"Morning",IF(LEFT(VLOOKUP(D154,Spring_Course_Offerings!$B$2:$L$127,5),2)="6:","Evening","Afternoon")))</f>
        <v>Evening</v>
      </c>
      <c r="I154" s="98" t="n">
        <f aca="false">VLOOKUP(D154,CourseProf_Rating!$B$2:$N$217,13)</f>
        <v>3.5</v>
      </c>
      <c r="J154" s="98" t="n">
        <f aca="false">VLOOKUP(D154,Spring_Course_Offerings!$B$2:$L$127,8)</f>
        <v>3</v>
      </c>
      <c r="K154" s="98" t="n">
        <f aca="false">VLOOKUP(D154,Spring_Course_Offerings!$B$2:$L$127,11)</f>
        <v>3</v>
      </c>
      <c r="L154" s="98"/>
      <c r="M154" s="144"/>
      <c r="N154" s="98" t="n">
        <f aca="false">IF(ISERR(E154*$E$28),$O$32,E154*$E$28)</f>
        <v>26</v>
      </c>
      <c r="O154" s="98" t="n">
        <f aca="false">IF(ISERROR(F154*$F$28),$O$32,F154*$F$28)</f>
        <v>32.5</v>
      </c>
      <c r="P154" s="98" t="n">
        <f aca="false">IF(G154=$G$31,$C$31*$G$28,IF(G154=$G$32,$C$32*$G$28,IF(G154=$G$33,$C$33*$G$28,0)))</f>
        <v>24</v>
      </c>
      <c r="Q154" s="98" t="n">
        <f aca="false">IF(H154=$H$31,$C$31*$H$28,IF(H154=$H$32,$C$32*$H$28,IF(H154=$H$33,$C$33*$H$28,0)))</f>
        <v>40</v>
      </c>
      <c r="R154" s="98" t="n">
        <f aca="false">IF(I154&gt;=$I$31,$C$31*$I$28,IF(I154&gt;=$I$32,$C$32*$I$28,IF(I154&gt;=$I$33,$C$33*$I$28,0)))</f>
        <v>21</v>
      </c>
      <c r="S154" s="98" t="n">
        <f aca="false">IF(J154=$J$31,$C$31*$J$28,IF(J154=$J$32,$C$32*$J$28,IF(J154=$J$33,$C$33*$J$28,0)))</f>
        <v>10</v>
      </c>
      <c r="T154" s="98" t="n">
        <f aca="false">IF(K154=$K$31,$C$31*$K$28,IF(K154=$K$32,$C$32*$K$28,IF(K154=$K$33,$C$33*$K$28,0)))</f>
        <v>10</v>
      </c>
      <c r="U154" s="100" t="n">
        <f aca="false">SUM(N154:T154)*K154</f>
        <v>490.5</v>
      </c>
      <c r="V154" s="149" t="n">
        <f aca="false">COUNTIF($P$4:$P$17,C154)</f>
        <v>0</v>
      </c>
      <c r="W154" s="87" t="str">
        <f aca="false">IF(V154=1,X154+1,"")</f>
        <v/>
      </c>
      <c r="X154" s="98" t="n">
        <f aca="false">SUM(X153+V153)</f>
        <v>5</v>
      </c>
      <c r="Y154" s="98" t="n">
        <f aca="false">V154*U154</f>
        <v>0</v>
      </c>
      <c r="Z154" s="98" t="str">
        <f aca="false">IF($V154=1,VLOOKUP('Success Calculation Sheet'!$D154,Spring_Course_Offerings!$B$2:$L$127,1),"")</f>
        <v/>
      </c>
      <c r="AA154" s="148" t="str">
        <f aca="false">IF($V154=1,VLOOKUP('Success Calculation Sheet'!$D154,Spring_Course_Offerings!$B$2:$L$127,2),"")</f>
        <v/>
      </c>
      <c r="AB154" s="98" t="str">
        <f aca="false">IF($V154=1,VLOOKUP('Success Calculation Sheet'!$D154,Spring_Course_Offerings!$B$2:$L$127,3),"")</f>
        <v/>
      </c>
      <c r="AC154" s="98" t="str">
        <f aca="false">IF($V154=1,VLOOKUP('Success Calculation Sheet'!$D154,Spring_Course_Offerings!$B$2:$L$127,4),"")</f>
        <v/>
      </c>
      <c r="AD154" s="148" t="str">
        <f aca="false">IF($V154=1,VLOOKUP('Success Calculation Sheet'!$D154,Spring_Course_Offerings!$B$2:$L$127,5),"")</f>
        <v/>
      </c>
      <c r="AE154" s="98" t="str">
        <f aca="false">IF($V154=1,VLOOKUP('Success Calculation Sheet'!$D154,Spring_Course_Offerings!$B$2:$L$127,6),"")</f>
        <v/>
      </c>
      <c r="AF154" s="148" t="str">
        <f aca="false">IF($V154=1,VLOOKUP('Success Calculation Sheet'!$D154,Spring_Course_Offerings!$B$2:$L$127,7),"")</f>
        <v/>
      </c>
      <c r="AG154" s="98" t="str">
        <f aca="false">IF($V154=1,VLOOKUP('Success Calculation Sheet'!$D154,Spring_Course_Offerings!$B$2:$L$127,8),"")</f>
        <v/>
      </c>
      <c r="AH154" s="148" t="str">
        <f aca="false">IF($V154=1,VLOOKUP('Success Calculation Sheet'!$D154,Spring_Course_Offerings!$B$2:$L$127,9),"")</f>
        <v/>
      </c>
      <c r="AI154" s="148" t="str">
        <f aca="false">IF($V154=1,VLOOKUP('Success Calculation Sheet'!$D154,Spring_Course_Offerings!$B$2:$L$127,10),"")</f>
        <v/>
      </c>
      <c r="AJ154" s="98" t="str">
        <f aca="false">IF($V154=1,VLOOKUP('Success Calculation Sheet'!$D154,Spring_Course_Offerings!$B$2:$L$127,11),"")</f>
        <v/>
      </c>
    </row>
    <row r="155" customFormat="false" ht="12.75" hidden="false" customHeight="false" outlineLevel="0" collapsed="false">
      <c r="C155" s="98" t="n">
        <v>119</v>
      </c>
      <c r="D155" s="43" t="str">
        <f aca="false">Spring_Course_Offerings!B120</f>
        <v>B90.2302.30</v>
      </c>
      <c r="E155" s="98" t="n">
        <f aca="false">VLOOKUP(D155,CourseProf_Rating!B120:N335,11)</f>
        <v>6</v>
      </c>
      <c r="F155" s="98" t="n">
        <f aca="false">VLOOKUP(VLOOKUP(D155,Spring_Course_Offerings!$B$2:$L$127,10),CourseProf_Rating!$C$225:$N$440,6)</f>
        <v>6</v>
      </c>
      <c r="G155" s="98" t="str">
        <f aca="false">IF(VLOOKUP(D155,CourseProf_Rating!$A$2:$N$217,4)&lt;20,"Small",IF(VLOOKUP(D155,CourseProf_Rating!$A$2:$N$217,4)&lt;80,"Med","Large"))</f>
        <v>Med</v>
      </c>
      <c r="H155" s="98" t="str">
        <f aca="false">IF(VLOOKUP(D155,Spring_Course_Offerings!$B$2:$L$127,4)="SA","Weekend",IF(OR(LEFT(VLOOKUP(D155,Spring_Course_Offerings!$B$2:$L$127,5),2)="09",LEFT(VLOOKUP(D155,Spring_Course_Offerings!$B$2:$L$127,5),2)="10",LEFT(VLOOKUP(D155,Spring_Course_Offerings!$B$2:$L$127,5),2)="11"),"Morning",IF(LEFT(VLOOKUP(D155,Spring_Course_Offerings!$B$2:$L$127,5),2)="6:","Evening","Afternoon")))</f>
        <v>Evening</v>
      </c>
      <c r="I155" s="98" t="n">
        <f aca="false">VLOOKUP(D155,CourseProf_Rating!$B$2:$N$217,13)</f>
        <v>3.8</v>
      </c>
      <c r="J155" s="98" t="n">
        <f aca="false">VLOOKUP(D155,Spring_Course_Offerings!$B$2:$L$127,8)</f>
        <v>3</v>
      </c>
      <c r="K155" s="98" t="n">
        <f aca="false">VLOOKUP(D155,Spring_Course_Offerings!$B$2:$L$127,11)</f>
        <v>3</v>
      </c>
      <c r="L155" s="98"/>
      <c r="M155" s="144"/>
      <c r="N155" s="98" t="n">
        <f aca="false">IF(ISERR(E155*$E$28),$O$32,E155*$E$28)</f>
        <v>24</v>
      </c>
      <c r="O155" s="98" t="n">
        <f aca="false">IF(ISERROR(F155*$F$28),$O$32,F155*$F$28)</f>
        <v>30</v>
      </c>
      <c r="P155" s="98" t="n">
        <f aca="false">IF(G155=$G$31,$C$31*$G$28,IF(G155=$G$32,$C$32*$G$28,IF(G155=$G$33,$C$33*$G$28,0)))</f>
        <v>24</v>
      </c>
      <c r="Q155" s="98" t="n">
        <f aca="false">IF(H155=$H$31,$C$31*$H$28,IF(H155=$H$32,$C$32*$H$28,IF(H155=$H$33,$C$33*$H$28,0)))</f>
        <v>40</v>
      </c>
      <c r="R155" s="98" t="n">
        <f aca="false">IF(I155&gt;=$I$31,$C$31*$I$28,IF(I155&gt;=$I$32,$C$32*$I$28,IF(I155&gt;=$I$33,$C$33*$I$28,0)))</f>
        <v>28</v>
      </c>
      <c r="S155" s="98" t="n">
        <f aca="false">IF(J155=$J$31,$C$31*$J$28,IF(J155=$J$32,$C$32*$J$28,IF(J155=$J$33,$C$33*$J$28,0)))</f>
        <v>10</v>
      </c>
      <c r="T155" s="98" t="n">
        <f aca="false">IF(K155=$K$31,$C$31*$K$28,IF(K155=$K$32,$C$32*$K$28,IF(K155=$K$33,$C$33*$K$28,0)))</f>
        <v>10</v>
      </c>
      <c r="U155" s="100" t="n">
        <f aca="false">SUM(N155:T155)*K155</f>
        <v>498</v>
      </c>
      <c r="V155" s="149" t="n">
        <f aca="false">COUNTIF($P$4:$P$17,C155)</f>
        <v>0</v>
      </c>
      <c r="W155" s="87" t="str">
        <f aca="false">IF(V155=1,X155+1,"")</f>
        <v/>
      </c>
      <c r="X155" s="98" t="n">
        <f aca="false">SUM(X154+V154)</f>
        <v>5</v>
      </c>
      <c r="Y155" s="98" t="n">
        <f aca="false">V155*U155</f>
        <v>0</v>
      </c>
      <c r="Z155" s="98" t="str">
        <f aca="false">IF($V155=1,VLOOKUP('Success Calculation Sheet'!$D155,Spring_Course_Offerings!$B$2:$L$127,1),"")</f>
        <v/>
      </c>
      <c r="AA155" s="148" t="str">
        <f aca="false">IF($V155=1,VLOOKUP('Success Calculation Sheet'!$D155,Spring_Course_Offerings!$B$2:$L$127,2),"")</f>
        <v/>
      </c>
      <c r="AB155" s="98" t="str">
        <f aca="false">IF($V155=1,VLOOKUP('Success Calculation Sheet'!$D155,Spring_Course_Offerings!$B$2:$L$127,3),"")</f>
        <v/>
      </c>
      <c r="AC155" s="98" t="str">
        <f aca="false">IF($V155=1,VLOOKUP('Success Calculation Sheet'!$D155,Spring_Course_Offerings!$B$2:$L$127,4),"")</f>
        <v/>
      </c>
      <c r="AD155" s="148" t="str">
        <f aca="false">IF($V155=1,VLOOKUP('Success Calculation Sheet'!$D155,Spring_Course_Offerings!$B$2:$L$127,5),"")</f>
        <v/>
      </c>
      <c r="AE155" s="98" t="str">
        <f aca="false">IF($V155=1,VLOOKUP('Success Calculation Sheet'!$D155,Spring_Course_Offerings!$B$2:$L$127,6),"")</f>
        <v/>
      </c>
      <c r="AF155" s="148" t="str">
        <f aca="false">IF($V155=1,VLOOKUP('Success Calculation Sheet'!$D155,Spring_Course_Offerings!$B$2:$L$127,7),"")</f>
        <v/>
      </c>
      <c r="AG155" s="98" t="str">
        <f aca="false">IF($V155=1,VLOOKUP('Success Calculation Sheet'!$D155,Spring_Course_Offerings!$B$2:$L$127,8),"")</f>
        <v/>
      </c>
      <c r="AH155" s="148" t="str">
        <f aca="false">IF($V155=1,VLOOKUP('Success Calculation Sheet'!$D155,Spring_Course_Offerings!$B$2:$L$127,9),"")</f>
        <v/>
      </c>
      <c r="AI155" s="148" t="str">
        <f aca="false">IF($V155=1,VLOOKUP('Success Calculation Sheet'!$D155,Spring_Course_Offerings!$B$2:$L$127,10),"")</f>
        <v/>
      </c>
      <c r="AJ155" s="98" t="str">
        <f aca="false">IF($V155=1,VLOOKUP('Success Calculation Sheet'!$D155,Spring_Course_Offerings!$B$2:$L$127,11),"")</f>
        <v/>
      </c>
    </row>
    <row r="156" customFormat="false" ht="12.75" hidden="false" customHeight="false" outlineLevel="0" collapsed="false">
      <c r="C156" s="98" t="n">
        <v>120</v>
      </c>
      <c r="D156" s="43" t="str">
        <f aca="false">Spring_Course_Offerings!B121</f>
        <v>B90.2308.30</v>
      </c>
      <c r="E156" s="98" t="n">
        <f aca="false">VLOOKUP(D156,CourseProf_Rating!B121:N336,11)</f>
        <v>5.6</v>
      </c>
      <c r="F156" s="98" t="n">
        <f aca="false">VLOOKUP(VLOOKUP(D156,Spring_Course_Offerings!$B$2:$L$127,10),CourseProf_Rating!$C$225:$N$440,6)</f>
        <v>5.9</v>
      </c>
      <c r="G156" s="98" t="str">
        <f aca="false">IF(VLOOKUP(D156,CourseProf_Rating!$A$2:$N$217,4)&lt;20,"Small",IF(VLOOKUP(D156,CourseProf_Rating!$A$2:$N$217,4)&lt;80,"Med","Large"))</f>
        <v>Med</v>
      </c>
      <c r="H156" s="98" t="str">
        <f aca="false">IF(VLOOKUP(D156,Spring_Course_Offerings!$B$2:$L$127,4)="SA","Weekend",IF(OR(LEFT(VLOOKUP(D156,Spring_Course_Offerings!$B$2:$L$127,5),2)="09",LEFT(VLOOKUP(D156,Spring_Course_Offerings!$B$2:$L$127,5),2)="10",LEFT(VLOOKUP(D156,Spring_Course_Offerings!$B$2:$L$127,5),2)="11"),"Morning",IF(LEFT(VLOOKUP(D156,Spring_Course_Offerings!$B$2:$L$127,5),2)="6:","Evening","Afternoon")))</f>
        <v>Evening</v>
      </c>
      <c r="I156" s="98" t="n">
        <f aca="false">VLOOKUP(D156,CourseProf_Rating!$B$2:$N$217,13)</f>
        <v>3.7</v>
      </c>
      <c r="J156" s="98" t="n">
        <f aca="false">VLOOKUP(D156,Spring_Course_Offerings!$B$2:$L$127,8)</f>
        <v>3</v>
      </c>
      <c r="K156" s="98" t="n">
        <f aca="false">VLOOKUP(D156,Spring_Course_Offerings!$B$2:$L$127,11)</f>
        <v>3</v>
      </c>
      <c r="L156" s="98"/>
      <c r="M156" s="144"/>
      <c r="N156" s="98" t="n">
        <f aca="false">IF(ISERR(E156*$E$28),$O$32,E156*$E$28)</f>
        <v>22.4</v>
      </c>
      <c r="O156" s="98" t="n">
        <f aca="false">IF(ISERROR(F156*$F$28),$O$32,F156*$F$28)</f>
        <v>29.5</v>
      </c>
      <c r="P156" s="98" t="n">
        <f aca="false">IF(G156=$G$31,$C$31*$G$28,IF(G156=$G$32,$C$32*$G$28,IF(G156=$G$33,$C$33*$G$28,0)))</f>
        <v>24</v>
      </c>
      <c r="Q156" s="98" t="n">
        <f aca="false">IF(H156=$H$31,$C$31*$H$28,IF(H156=$H$32,$C$32*$H$28,IF(H156=$H$33,$C$33*$H$28,0)))</f>
        <v>40</v>
      </c>
      <c r="R156" s="98" t="n">
        <f aca="false">IF(I156&gt;=$I$31,$C$31*$I$28,IF(I156&gt;=$I$32,$C$32*$I$28,IF(I156&gt;=$I$33,$C$33*$I$28,0)))</f>
        <v>28</v>
      </c>
      <c r="S156" s="98" t="n">
        <f aca="false">IF(J156=$J$31,$C$31*$J$28,IF(J156=$J$32,$C$32*$J$28,IF(J156=$J$33,$C$33*$J$28,0)))</f>
        <v>10</v>
      </c>
      <c r="T156" s="98" t="n">
        <f aca="false">IF(K156=$K$31,$C$31*$K$28,IF(K156=$K$32,$C$32*$K$28,IF(K156=$K$33,$C$33*$K$28,0)))</f>
        <v>10</v>
      </c>
      <c r="U156" s="100" t="n">
        <f aca="false">SUM(N156:T156)*K156</f>
        <v>491.7</v>
      </c>
      <c r="V156" s="149" t="n">
        <f aca="false">COUNTIF($P$4:$P$17,C156)</f>
        <v>0</v>
      </c>
      <c r="W156" s="87" t="str">
        <f aca="false">IF(V156=1,X156+1,"")</f>
        <v/>
      </c>
      <c r="X156" s="98" t="n">
        <f aca="false">SUM(X155+V155)</f>
        <v>5</v>
      </c>
      <c r="Y156" s="98" t="n">
        <f aca="false">V156*U156</f>
        <v>0</v>
      </c>
      <c r="Z156" s="98" t="str">
        <f aca="false">IF($V156=1,VLOOKUP('Success Calculation Sheet'!$D156,Spring_Course_Offerings!$B$2:$L$127,1),"")</f>
        <v/>
      </c>
      <c r="AA156" s="148" t="str">
        <f aca="false">IF($V156=1,VLOOKUP('Success Calculation Sheet'!$D156,Spring_Course_Offerings!$B$2:$L$127,2),"")</f>
        <v/>
      </c>
      <c r="AB156" s="98" t="str">
        <f aca="false">IF($V156=1,VLOOKUP('Success Calculation Sheet'!$D156,Spring_Course_Offerings!$B$2:$L$127,3),"")</f>
        <v/>
      </c>
      <c r="AC156" s="98" t="str">
        <f aca="false">IF($V156=1,VLOOKUP('Success Calculation Sheet'!$D156,Spring_Course_Offerings!$B$2:$L$127,4),"")</f>
        <v/>
      </c>
      <c r="AD156" s="148" t="str">
        <f aca="false">IF($V156=1,VLOOKUP('Success Calculation Sheet'!$D156,Spring_Course_Offerings!$B$2:$L$127,5),"")</f>
        <v/>
      </c>
      <c r="AE156" s="98" t="str">
        <f aca="false">IF($V156=1,VLOOKUP('Success Calculation Sheet'!$D156,Spring_Course_Offerings!$B$2:$L$127,6),"")</f>
        <v/>
      </c>
      <c r="AF156" s="148" t="str">
        <f aca="false">IF($V156=1,VLOOKUP('Success Calculation Sheet'!$D156,Spring_Course_Offerings!$B$2:$L$127,7),"")</f>
        <v/>
      </c>
      <c r="AG156" s="98" t="str">
        <f aca="false">IF($V156=1,VLOOKUP('Success Calculation Sheet'!$D156,Spring_Course_Offerings!$B$2:$L$127,8),"")</f>
        <v/>
      </c>
      <c r="AH156" s="148" t="str">
        <f aca="false">IF($V156=1,VLOOKUP('Success Calculation Sheet'!$D156,Spring_Course_Offerings!$B$2:$L$127,9),"")</f>
        <v/>
      </c>
      <c r="AI156" s="148" t="str">
        <f aca="false">IF($V156=1,VLOOKUP('Success Calculation Sheet'!$D156,Spring_Course_Offerings!$B$2:$L$127,10),"")</f>
        <v/>
      </c>
      <c r="AJ156" s="98" t="str">
        <f aca="false">IF($V156=1,VLOOKUP('Success Calculation Sheet'!$D156,Spring_Course_Offerings!$B$2:$L$127,11),"")</f>
        <v/>
      </c>
    </row>
    <row r="157" customFormat="false" ht="12.75" hidden="false" customHeight="false" outlineLevel="0" collapsed="false">
      <c r="C157" s="98" t="n">
        <v>121</v>
      </c>
      <c r="D157" s="43" t="str">
        <f aca="false">Spring_Course_Offerings!B122</f>
        <v>B90.3302.30</v>
      </c>
      <c r="E157" s="98" t="n">
        <f aca="false">VLOOKUP(D157,CourseProf_Rating!B122:N337,11)</f>
        <v>5.5</v>
      </c>
      <c r="F157" s="98" t="n">
        <f aca="false">VLOOKUP(VLOOKUP(D157,Spring_Course_Offerings!$B$2:$L$127,10),CourseProf_Rating!$C$225:$N$440,6)</f>
        <v>5.9</v>
      </c>
      <c r="G157" s="98" t="str">
        <f aca="false">IF(VLOOKUP(D157,CourseProf_Rating!$A$2:$N$217,4)&lt;20,"Small",IF(VLOOKUP(D157,CourseProf_Rating!$A$2:$N$217,4)&lt;80,"Med","Large"))</f>
        <v>Small</v>
      </c>
      <c r="H157" s="98" t="str">
        <f aca="false">IF(VLOOKUP(D157,Spring_Course_Offerings!$B$2:$L$127,4)="SA","Weekend",IF(OR(LEFT(VLOOKUP(D157,Spring_Course_Offerings!$B$2:$L$127,5),2)="09",LEFT(VLOOKUP(D157,Spring_Course_Offerings!$B$2:$L$127,5),2)="10",LEFT(VLOOKUP(D157,Spring_Course_Offerings!$B$2:$L$127,5),2)="11"),"Morning",IF(LEFT(VLOOKUP(D157,Spring_Course_Offerings!$B$2:$L$127,5),2)="6:","Evening","Afternoon")))</f>
        <v>Evening</v>
      </c>
      <c r="I157" s="98" t="n">
        <f aca="false">VLOOKUP(D157,CourseProf_Rating!$B$2:$N$217,13)</f>
        <v>3.4</v>
      </c>
      <c r="J157" s="98" t="n">
        <f aca="false">VLOOKUP(D157,Spring_Course_Offerings!$B$2:$L$127,8)</f>
        <v>3</v>
      </c>
      <c r="K157" s="98" t="n">
        <f aca="false">VLOOKUP(D157,Spring_Course_Offerings!$B$2:$L$127,11)</f>
        <v>3</v>
      </c>
      <c r="L157" s="98"/>
      <c r="M157" s="144"/>
      <c r="N157" s="98" t="n">
        <f aca="false">IF(ISERR(E157*$E$28),$O$32,E157*$E$28)</f>
        <v>22</v>
      </c>
      <c r="O157" s="98" t="n">
        <f aca="false">IF(ISERROR(F157*$F$28),$O$32,F157*$F$28)</f>
        <v>29.5</v>
      </c>
      <c r="P157" s="98" t="n">
        <f aca="false">IF(G157=$G$31,$C$31*$G$28,IF(G157=$G$32,$C$32*$G$28,IF(G157=$G$33,$C$33*$G$28,0)))</f>
        <v>18</v>
      </c>
      <c r="Q157" s="98" t="n">
        <f aca="false">IF(H157=$H$31,$C$31*$H$28,IF(H157=$H$32,$C$32*$H$28,IF(H157=$H$33,$C$33*$H$28,0)))</f>
        <v>40</v>
      </c>
      <c r="R157" s="98" t="n">
        <f aca="false">IF(I157&gt;=$I$31,$C$31*$I$28,IF(I157&gt;=$I$32,$C$32*$I$28,IF(I157&gt;=$I$33,$C$33*$I$28,0)))</f>
        <v>21</v>
      </c>
      <c r="S157" s="98" t="n">
        <f aca="false">IF(J157=$J$31,$C$31*$J$28,IF(J157=$J$32,$C$32*$J$28,IF(J157=$J$33,$C$33*$J$28,0)))</f>
        <v>10</v>
      </c>
      <c r="T157" s="98" t="n">
        <f aca="false">IF(K157=$K$31,$C$31*$K$28,IF(K157=$K$32,$C$32*$K$28,IF(K157=$K$33,$C$33*$K$28,0)))</f>
        <v>10</v>
      </c>
      <c r="U157" s="100" t="n">
        <f aca="false">SUM(N157:T157)*K157</f>
        <v>451.5</v>
      </c>
      <c r="V157" s="149" t="n">
        <f aca="false">COUNTIF($P$4:$P$17,C157)</f>
        <v>0</v>
      </c>
      <c r="W157" s="87" t="str">
        <f aca="false">IF(V157=1,X157+1,"")</f>
        <v/>
      </c>
      <c r="X157" s="98" t="n">
        <f aca="false">SUM(X156+V156)</f>
        <v>5</v>
      </c>
      <c r="Y157" s="98" t="n">
        <f aca="false">V157*U157</f>
        <v>0</v>
      </c>
      <c r="Z157" s="98" t="str">
        <f aca="false">IF($V157=1,VLOOKUP('Success Calculation Sheet'!$D157,Spring_Course_Offerings!$B$2:$L$127,1),"")</f>
        <v/>
      </c>
      <c r="AA157" s="148" t="str">
        <f aca="false">IF($V157=1,VLOOKUP('Success Calculation Sheet'!$D157,Spring_Course_Offerings!$B$2:$L$127,2),"")</f>
        <v/>
      </c>
      <c r="AB157" s="98" t="str">
        <f aca="false">IF($V157=1,VLOOKUP('Success Calculation Sheet'!$D157,Spring_Course_Offerings!$B$2:$L$127,3),"")</f>
        <v/>
      </c>
      <c r="AC157" s="98" t="str">
        <f aca="false">IF($V157=1,VLOOKUP('Success Calculation Sheet'!$D157,Spring_Course_Offerings!$B$2:$L$127,4),"")</f>
        <v/>
      </c>
      <c r="AD157" s="148" t="str">
        <f aca="false">IF($V157=1,VLOOKUP('Success Calculation Sheet'!$D157,Spring_Course_Offerings!$B$2:$L$127,5),"")</f>
        <v/>
      </c>
      <c r="AE157" s="98" t="str">
        <f aca="false">IF($V157=1,VLOOKUP('Success Calculation Sheet'!$D157,Spring_Course_Offerings!$B$2:$L$127,6),"")</f>
        <v/>
      </c>
      <c r="AF157" s="148" t="str">
        <f aca="false">IF($V157=1,VLOOKUP('Success Calculation Sheet'!$D157,Spring_Course_Offerings!$B$2:$L$127,7),"")</f>
        <v/>
      </c>
      <c r="AG157" s="98" t="str">
        <f aca="false">IF($V157=1,VLOOKUP('Success Calculation Sheet'!$D157,Spring_Course_Offerings!$B$2:$L$127,8),"")</f>
        <v/>
      </c>
      <c r="AH157" s="148" t="str">
        <f aca="false">IF($V157=1,VLOOKUP('Success Calculation Sheet'!$D157,Spring_Course_Offerings!$B$2:$L$127,9),"")</f>
        <v/>
      </c>
      <c r="AI157" s="148" t="str">
        <f aca="false">IF($V157=1,VLOOKUP('Success Calculation Sheet'!$D157,Spring_Course_Offerings!$B$2:$L$127,10),"")</f>
        <v/>
      </c>
      <c r="AJ157" s="98" t="str">
        <f aca="false">IF($V157=1,VLOOKUP('Success Calculation Sheet'!$D157,Spring_Course_Offerings!$B$2:$L$127,11),"")</f>
        <v/>
      </c>
    </row>
    <row r="158" customFormat="false" ht="12.75" hidden="false" customHeight="false" outlineLevel="0" collapsed="false">
      <c r="C158" s="98" t="n">
        <v>122</v>
      </c>
      <c r="D158" s="43" t="str">
        <f aca="false">Spring_Course_Offerings!B123</f>
        <v>B95.2302.20</v>
      </c>
      <c r="E158" s="98" t="n">
        <f aca="false">VLOOKUP(D158,CourseProf_Rating!B123:N338,11)</f>
        <v>6</v>
      </c>
      <c r="F158" s="98" t="n">
        <f aca="false">VLOOKUP(VLOOKUP(D158,Spring_Course_Offerings!$B$2:$L$127,10),CourseProf_Rating!$C$225:$N$440,6)</f>
        <v>5.8</v>
      </c>
      <c r="G158" s="98" t="str">
        <f aca="false">IF(VLOOKUP(D158,CourseProf_Rating!$A$2:$N$217,4)&lt;20,"Small",IF(VLOOKUP(D158,CourseProf_Rating!$A$2:$N$217,4)&lt;80,"Med","Large"))</f>
        <v>Med</v>
      </c>
      <c r="H158" s="98" t="str">
        <f aca="false">IF(VLOOKUP(D158,Spring_Course_Offerings!$B$2:$L$127,4)="SA","Weekend",IF(OR(LEFT(VLOOKUP(D158,Spring_Course_Offerings!$B$2:$L$127,5),2)="09",LEFT(VLOOKUP(D158,Spring_Course_Offerings!$B$2:$L$127,5),2)="10",LEFT(VLOOKUP(D158,Spring_Course_Offerings!$B$2:$L$127,5),2)="11"),"Morning",IF(LEFT(VLOOKUP(D158,Spring_Course_Offerings!$B$2:$L$127,5),2)="6:","Evening","Afternoon")))</f>
        <v>Afternoon</v>
      </c>
      <c r="I158" s="98" t="n">
        <f aca="false">VLOOKUP(D158,CourseProf_Rating!$B$2:$N$217,13)</f>
        <v>3.5</v>
      </c>
      <c r="J158" s="98" t="n">
        <f aca="false">VLOOKUP(D158,Spring_Course_Offerings!$B$2:$L$127,8)</f>
        <v>3</v>
      </c>
      <c r="K158" s="98" t="n">
        <f aca="false">VLOOKUP(D158,Spring_Course_Offerings!$B$2:$L$127,11)</f>
        <v>3</v>
      </c>
      <c r="L158" s="98"/>
      <c r="M158" s="144"/>
      <c r="N158" s="98" t="n">
        <f aca="false">IF(ISERR(E158*$E$28),$O$32,E158*$E$28)</f>
        <v>24</v>
      </c>
      <c r="O158" s="98" t="n">
        <f aca="false">IF(ISERROR(F158*$F$28),$O$32,F158*$F$28)</f>
        <v>29</v>
      </c>
      <c r="P158" s="98" t="n">
        <f aca="false">IF(G158=$G$31,$C$31*$G$28,IF(G158=$G$32,$C$32*$G$28,IF(G158=$G$33,$C$33*$G$28,0)))</f>
        <v>24</v>
      </c>
      <c r="Q158" s="98" t="n">
        <f aca="false">IF(H158=$H$31,$C$31*$H$28,IF(H158=$H$32,$C$32*$H$28,IF(H158=$H$33,$C$33*$H$28,0)))</f>
        <v>50</v>
      </c>
      <c r="R158" s="98" t="n">
        <f aca="false">IF(I158&gt;=$I$31,$C$31*$I$28,IF(I158&gt;=$I$32,$C$32*$I$28,IF(I158&gt;=$I$33,$C$33*$I$28,0)))</f>
        <v>21</v>
      </c>
      <c r="S158" s="98" t="n">
        <f aca="false">IF(J158=$J$31,$C$31*$J$28,IF(J158=$J$32,$C$32*$J$28,IF(J158=$J$33,$C$33*$J$28,0)))</f>
        <v>10</v>
      </c>
      <c r="T158" s="98" t="n">
        <f aca="false">IF(K158=$K$31,$C$31*$K$28,IF(K158=$K$32,$C$32*$K$28,IF(K158=$K$33,$C$33*$K$28,0)))</f>
        <v>10</v>
      </c>
      <c r="U158" s="100" t="n">
        <f aca="false">SUM(N158:T158)*K158</f>
        <v>504</v>
      </c>
      <c r="V158" s="149" t="n">
        <f aca="false">COUNTIF($P$4:$P$17,C158)</f>
        <v>0</v>
      </c>
      <c r="W158" s="87" t="str">
        <f aca="false">IF(V158=1,X158+1,"")</f>
        <v/>
      </c>
      <c r="X158" s="98" t="n">
        <f aca="false">SUM(X157+V157)</f>
        <v>5</v>
      </c>
      <c r="Y158" s="98" t="n">
        <f aca="false">V158*U158</f>
        <v>0</v>
      </c>
      <c r="Z158" s="98" t="str">
        <f aca="false">IF($V158=1,VLOOKUP('Success Calculation Sheet'!$D158,Spring_Course_Offerings!$B$2:$L$127,1),"")</f>
        <v/>
      </c>
      <c r="AA158" s="148" t="str">
        <f aca="false">IF($V158=1,VLOOKUP('Success Calculation Sheet'!$D158,Spring_Course_Offerings!$B$2:$L$127,2),"")</f>
        <v/>
      </c>
      <c r="AB158" s="98" t="str">
        <f aca="false">IF($V158=1,VLOOKUP('Success Calculation Sheet'!$D158,Spring_Course_Offerings!$B$2:$L$127,3),"")</f>
        <v/>
      </c>
      <c r="AC158" s="98" t="str">
        <f aca="false">IF($V158=1,VLOOKUP('Success Calculation Sheet'!$D158,Spring_Course_Offerings!$B$2:$L$127,4),"")</f>
        <v/>
      </c>
      <c r="AD158" s="148" t="str">
        <f aca="false">IF($V158=1,VLOOKUP('Success Calculation Sheet'!$D158,Spring_Course_Offerings!$B$2:$L$127,5),"")</f>
        <v/>
      </c>
      <c r="AE158" s="98" t="str">
        <f aca="false">IF($V158=1,VLOOKUP('Success Calculation Sheet'!$D158,Spring_Course_Offerings!$B$2:$L$127,6),"")</f>
        <v/>
      </c>
      <c r="AF158" s="148" t="str">
        <f aca="false">IF($V158=1,VLOOKUP('Success Calculation Sheet'!$D158,Spring_Course_Offerings!$B$2:$L$127,7),"")</f>
        <v/>
      </c>
      <c r="AG158" s="98" t="str">
        <f aca="false">IF($V158=1,VLOOKUP('Success Calculation Sheet'!$D158,Spring_Course_Offerings!$B$2:$L$127,8),"")</f>
        <v/>
      </c>
      <c r="AH158" s="148" t="str">
        <f aca="false">IF($V158=1,VLOOKUP('Success Calculation Sheet'!$D158,Spring_Course_Offerings!$B$2:$L$127,9),"")</f>
        <v/>
      </c>
      <c r="AI158" s="148" t="str">
        <f aca="false">IF($V158=1,VLOOKUP('Success Calculation Sheet'!$D158,Spring_Course_Offerings!$B$2:$L$127,10),"")</f>
        <v/>
      </c>
      <c r="AJ158" s="98" t="str">
        <f aca="false">IF($V158=1,VLOOKUP('Success Calculation Sheet'!$D158,Spring_Course_Offerings!$B$2:$L$127,11),"")</f>
        <v/>
      </c>
    </row>
    <row r="159" customFormat="false" ht="12.75" hidden="false" customHeight="false" outlineLevel="0" collapsed="false">
      <c r="C159" s="98" t="n">
        <v>123</v>
      </c>
      <c r="D159" s="43" t="str">
        <f aca="false">Spring_Course_Offerings!B124</f>
        <v>B95.2305.30</v>
      </c>
      <c r="E159" s="98" t="n">
        <f aca="false">VLOOKUP(D159,CourseProf_Rating!B124:N339,11)</f>
        <v>5.1</v>
      </c>
      <c r="F159" s="98" t="n">
        <f aca="false">VLOOKUP(VLOOKUP(D159,Spring_Course_Offerings!$B$2:$L$127,10),CourseProf_Rating!$C$225:$N$440,6)</f>
        <v>6</v>
      </c>
      <c r="G159" s="98" t="str">
        <f aca="false">IF(VLOOKUP(D159,CourseProf_Rating!$A$2:$N$217,4)&lt;20,"Small",IF(VLOOKUP(D159,CourseProf_Rating!$A$2:$N$217,4)&lt;80,"Med","Large"))</f>
        <v>Med</v>
      </c>
      <c r="H159" s="98" t="str">
        <f aca="false">IF(VLOOKUP(D159,Spring_Course_Offerings!$B$2:$L$127,4)="SA","Weekend",IF(OR(LEFT(VLOOKUP(D159,Spring_Course_Offerings!$B$2:$L$127,5),2)="09",LEFT(VLOOKUP(D159,Spring_Course_Offerings!$B$2:$L$127,5),2)="10",LEFT(VLOOKUP(D159,Spring_Course_Offerings!$B$2:$L$127,5),2)="11"),"Morning",IF(LEFT(VLOOKUP(D159,Spring_Course_Offerings!$B$2:$L$127,5),2)="6:","Evening","Afternoon")))</f>
        <v>Evening</v>
      </c>
      <c r="I159" s="98" t="n">
        <f aca="false">VLOOKUP(D159,CourseProf_Rating!$B$2:$N$217,13)</f>
        <v>3.5</v>
      </c>
      <c r="J159" s="98" t="n">
        <f aca="false">VLOOKUP(D159,Spring_Course_Offerings!$B$2:$L$127,8)</f>
        <v>3</v>
      </c>
      <c r="K159" s="98" t="n">
        <f aca="false">VLOOKUP(D159,Spring_Course_Offerings!$B$2:$L$127,11)</f>
        <v>3</v>
      </c>
      <c r="L159" s="98"/>
      <c r="M159" s="144"/>
      <c r="N159" s="98" t="n">
        <f aca="false">IF(ISERR(E159*$E$28),$O$32,E159*$E$28)</f>
        <v>20.4</v>
      </c>
      <c r="O159" s="98" t="n">
        <f aca="false">IF(ISERROR(F159*$F$28),$O$32,F159*$F$28)</f>
        <v>30</v>
      </c>
      <c r="P159" s="98" t="n">
        <f aca="false">IF(G159=$G$31,$C$31*$G$28,IF(G159=$G$32,$C$32*$G$28,IF(G159=$G$33,$C$33*$G$28,0)))</f>
        <v>24</v>
      </c>
      <c r="Q159" s="98" t="n">
        <f aca="false">IF(H159=$H$31,$C$31*$H$28,IF(H159=$H$32,$C$32*$H$28,IF(H159=$H$33,$C$33*$H$28,0)))</f>
        <v>40</v>
      </c>
      <c r="R159" s="98" t="n">
        <f aca="false">IF(I159&gt;=$I$31,$C$31*$I$28,IF(I159&gt;=$I$32,$C$32*$I$28,IF(I159&gt;=$I$33,$C$33*$I$28,0)))</f>
        <v>21</v>
      </c>
      <c r="S159" s="98" t="n">
        <f aca="false">IF(J159=$J$31,$C$31*$J$28,IF(J159=$J$32,$C$32*$J$28,IF(J159=$J$33,$C$33*$J$28,0)))</f>
        <v>10</v>
      </c>
      <c r="T159" s="98" t="n">
        <f aca="false">IF(K159=$K$31,$C$31*$K$28,IF(K159=$K$32,$C$32*$K$28,IF(K159=$K$33,$C$33*$K$28,0)))</f>
        <v>10</v>
      </c>
      <c r="U159" s="100" t="n">
        <f aca="false">SUM(N159:T159)*K159</f>
        <v>466.2</v>
      </c>
      <c r="V159" s="149" t="n">
        <f aca="false">COUNTIF($P$4:$P$17,C159)</f>
        <v>0</v>
      </c>
      <c r="W159" s="87" t="str">
        <f aca="false">IF(V159=1,X159+1,"")</f>
        <v/>
      </c>
      <c r="X159" s="98" t="n">
        <f aca="false">SUM(X158+V158)</f>
        <v>5</v>
      </c>
      <c r="Y159" s="98" t="n">
        <f aca="false">V159*U159</f>
        <v>0</v>
      </c>
      <c r="Z159" s="98" t="str">
        <f aca="false">IF($V159=1,VLOOKUP('Success Calculation Sheet'!$D159,Spring_Course_Offerings!$B$2:$L$127,1),"")</f>
        <v/>
      </c>
      <c r="AA159" s="148" t="str">
        <f aca="false">IF($V159=1,VLOOKUP('Success Calculation Sheet'!$D159,Spring_Course_Offerings!$B$2:$L$127,2),"")</f>
        <v/>
      </c>
      <c r="AB159" s="98" t="str">
        <f aca="false">IF($V159=1,VLOOKUP('Success Calculation Sheet'!$D159,Spring_Course_Offerings!$B$2:$L$127,3),"")</f>
        <v/>
      </c>
      <c r="AC159" s="98" t="str">
        <f aca="false">IF($V159=1,VLOOKUP('Success Calculation Sheet'!$D159,Spring_Course_Offerings!$B$2:$L$127,4),"")</f>
        <v/>
      </c>
      <c r="AD159" s="148" t="str">
        <f aca="false">IF($V159=1,VLOOKUP('Success Calculation Sheet'!$D159,Spring_Course_Offerings!$B$2:$L$127,5),"")</f>
        <v/>
      </c>
      <c r="AE159" s="98" t="str">
        <f aca="false">IF($V159=1,VLOOKUP('Success Calculation Sheet'!$D159,Spring_Course_Offerings!$B$2:$L$127,6),"")</f>
        <v/>
      </c>
      <c r="AF159" s="148" t="str">
        <f aca="false">IF($V159=1,VLOOKUP('Success Calculation Sheet'!$D159,Spring_Course_Offerings!$B$2:$L$127,7),"")</f>
        <v/>
      </c>
      <c r="AG159" s="98" t="str">
        <f aca="false">IF($V159=1,VLOOKUP('Success Calculation Sheet'!$D159,Spring_Course_Offerings!$B$2:$L$127,8),"")</f>
        <v/>
      </c>
      <c r="AH159" s="148" t="str">
        <f aca="false">IF($V159=1,VLOOKUP('Success Calculation Sheet'!$D159,Spring_Course_Offerings!$B$2:$L$127,9),"")</f>
        <v/>
      </c>
      <c r="AI159" s="148" t="str">
        <f aca="false">IF($V159=1,VLOOKUP('Success Calculation Sheet'!$D159,Spring_Course_Offerings!$B$2:$L$127,10),"")</f>
        <v/>
      </c>
      <c r="AJ159" s="98" t="str">
        <f aca="false">IF($V159=1,VLOOKUP('Success Calculation Sheet'!$D159,Spring_Course_Offerings!$B$2:$L$127,11),"")</f>
        <v/>
      </c>
    </row>
    <row r="160" customFormat="false" ht="12.75" hidden="false" customHeight="false" outlineLevel="0" collapsed="false">
      <c r="C160" s="98" t="n">
        <v>124</v>
      </c>
      <c r="D160" s="43" t="str">
        <f aca="false">Spring_Course_Offerings!B125</f>
        <v>B95.2314.20</v>
      </c>
      <c r="E160" s="98" t="n">
        <f aca="false">VLOOKUP(D160,CourseProf_Rating!B125:N340,11)</f>
        <v>5.3</v>
      </c>
      <c r="F160" s="98" t="n">
        <f aca="false">VLOOKUP(VLOOKUP(D160,Spring_Course_Offerings!$B$2:$L$127,10),CourseProf_Rating!$C$225:$N$440,6)</f>
        <v>5.1</v>
      </c>
      <c r="G160" s="98" t="str">
        <f aca="false">IF(VLOOKUP(D160,CourseProf_Rating!$A$2:$N$217,4)&lt;20,"Small",IF(VLOOKUP(D160,CourseProf_Rating!$A$2:$N$217,4)&lt;80,"Med","Large"))</f>
        <v>Med</v>
      </c>
      <c r="H160" s="98" t="str">
        <f aca="false">IF(VLOOKUP(D160,Spring_Course_Offerings!$B$2:$L$127,4)="SA","Weekend",IF(OR(LEFT(VLOOKUP(D160,Spring_Course_Offerings!$B$2:$L$127,5),2)="09",LEFT(VLOOKUP(D160,Spring_Course_Offerings!$B$2:$L$127,5),2)="10",LEFT(VLOOKUP(D160,Spring_Course_Offerings!$B$2:$L$127,5),2)="11"),"Morning",IF(LEFT(VLOOKUP(D160,Spring_Course_Offerings!$B$2:$L$127,5),2)="6:","Evening","Afternoon")))</f>
        <v>Afternoon</v>
      </c>
      <c r="I160" s="98" t="n">
        <f aca="false">VLOOKUP(D160,CourseProf_Rating!$B$2:$N$217,13)</f>
        <v>3.5</v>
      </c>
      <c r="J160" s="98" t="n">
        <f aca="false">VLOOKUP(D160,Spring_Course_Offerings!$B$2:$L$127,8)</f>
        <v>3</v>
      </c>
      <c r="K160" s="98" t="n">
        <f aca="false">VLOOKUP(D160,Spring_Course_Offerings!$B$2:$L$127,11)</f>
        <v>3</v>
      </c>
      <c r="L160" s="98"/>
      <c r="M160" s="144"/>
      <c r="N160" s="98" t="n">
        <f aca="false">IF(ISERR(E160*$E$28),$O$32,E160*$E$28)</f>
        <v>21.2</v>
      </c>
      <c r="O160" s="98" t="n">
        <f aca="false">IF(ISERROR(F160*$F$28),$O$32,F160*$F$28)</f>
        <v>25.5</v>
      </c>
      <c r="P160" s="98" t="n">
        <f aca="false">IF(G160=$G$31,$C$31*$G$28,IF(G160=$G$32,$C$32*$G$28,IF(G160=$G$33,$C$33*$G$28,0)))</f>
        <v>24</v>
      </c>
      <c r="Q160" s="98" t="n">
        <f aca="false">IF(H160=$H$31,$C$31*$H$28,IF(H160=$H$32,$C$32*$H$28,IF(H160=$H$33,$C$33*$H$28,0)))</f>
        <v>50</v>
      </c>
      <c r="R160" s="98" t="n">
        <f aca="false">IF(I160&gt;=$I$31,$C$31*$I$28,IF(I160&gt;=$I$32,$C$32*$I$28,IF(I160&gt;=$I$33,$C$33*$I$28,0)))</f>
        <v>21</v>
      </c>
      <c r="S160" s="98" t="n">
        <f aca="false">IF(J160=$J$31,$C$31*$J$28,IF(J160=$J$32,$C$32*$J$28,IF(J160=$J$33,$C$33*$J$28,0)))</f>
        <v>10</v>
      </c>
      <c r="T160" s="98" t="n">
        <f aca="false">IF(K160=$K$31,$C$31*$K$28,IF(K160=$K$32,$C$32*$K$28,IF(K160=$K$33,$C$33*$K$28,0)))</f>
        <v>10</v>
      </c>
      <c r="U160" s="100" t="n">
        <f aca="false">SUM(N160:T160)*K160</f>
        <v>485.1</v>
      </c>
      <c r="V160" s="149" t="n">
        <f aca="false">COUNTIF($P$4:$P$17,C160)</f>
        <v>0</v>
      </c>
      <c r="W160" s="87" t="str">
        <f aca="false">IF(V160=1,X160+1,"")</f>
        <v/>
      </c>
      <c r="X160" s="98" t="n">
        <f aca="false">SUM(X159+V159)</f>
        <v>5</v>
      </c>
      <c r="Y160" s="98" t="n">
        <f aca="false">V160*U160</f>
        <v>0</v>
      </c>
      <c r="Z160" s="98" t="str">
        <f aca="false">IF($V160=1,VLOOKUP('Success Calculation Sheet'!$D160,Spring_Course_Offerings!$B$2:$L$127,1),"")</f>
        <v/>
      </c>
      <c r="AA160" s="148" t="str">
        <f aca="false">IF($V160=1,VLOOKUP('Success Calculation Sheet'!$D160,Spring_Course_Offerings!$B$2:$L$127,2),"")</f>
        <v/>
      </c>
      <c r="AB160" s="98" t="str">
        <f aca="false">IF($V160=1,VLOOKUP('Success Calculation Sheet'!$D160,Spring_Course_Offerings!$B$2:$L$127,3),"")</f>
        <v/>
      </c>
      <c r="AC160" s="98" t="str">
        <f aca="false">IF($V160=1,VLOOKUP('Success Calculation Sheet'!$D160,Spring_Course_Offerings!$B$2:$L$127,4),"")</f>
        <v/>
      </c>
      <c r="AD160" s="148" t="str">
        <f aca="false">IF($V160=1,VLOOKUP('Success Calculation Sheet'!$D160,Spring_Course_Offerings!$B$2:$L$127,5),"")</f>
        <v/>
      </c>
      <c r="AE160" s="98" t="str">
        <f aca="false">IF($V160=1,VLOOKUP('Success Calculation Sheet'!$D160,Spring_Course_Offerings!$B$2:$L$127,6),"")</f>
        <v/>
      </c>
      <c r="AF160" s="148" t="str">
        <f aca="false">IF($V160=1,VLOOKUP('Success Calculation Sheet'!$D160,Spring_Course_Offerings!$B$2:$L$127,7),"")</f>
        <v/>
      </c>
      <c r="AG160" s="98" t="str">
        <f aca="false">IF($V160=1,VLOOKUP('Success Calculation Sheet'!$D160,Spring_Course_Offerings!$B$2:$L$127,8),"")</f>
        <v/>
      </c>
      <c r="AH160" s="148" t="str">
        <f aca="false">IF($V160=1,VLOOKUP('Success Calculation Sheet'!$D160,Spring_Course_Offerings!$B$2:$L$127,9),"")</f>
        <v/>
      </c>
      <c r="AI160" s="148" t="str">
        <f aca="false">IF($V160=1,VLOOKUP('Success Calculation Sheet'!$D160,Spring_Course_Offerings!$B$2:$L$127,10),"")</f>
        <v/>
      </c>
      <c r="AJ160" s="98" t="str">
        <f aca="false">IF($V160=1,VLOOKUP('Success Calculation Sheet'!$D160,Spring_Course_Offerings!$B$2:$L$127,11),"")</f>
        <v/>
      </c>
    </row>
    <row r="161" customFormat="false" ht="12.75" hidden="false" customHeight="false" outlineLevel="0" collapsed="false">
      <c r="C161" s="98" t="n">
        <v>125</v>
      </c>
      <c r="D161" s="43" t="str">
        <f aca="false">Spring_Course_Offerings!B126</f>
        <v>B95.2314.30</v>
      </c>
      <c r="E161" s="98" t="n">
        <f aca="false">VLOOKUP(D161,CourseProf_Rating!B126:N341,11)</f>
        <v>6.5</v>
      </c>
      <c r="F161" s="98" t="n">
        <f aca="false">VLOOKUP(VLOOKUP(D161,Spring_Course_Offerings!$B$2:$L$127,10),CourseProf_Rating!$C$225:$N$440,6)</f>
        <v>5.5</v>
      </c>
      <c r="G161" s="98" t="str">
        <f aca="false">IF(VLOOKUP(D161,CourseProf_Rating!$A$2:$N$217,4)&lt;20,"Small",IF(VLOOKUP(D161,CourseProf_Rating!$A$2:$N$217,4)&lt;80,"Med","Large"))</f>
        <v>Med</v>
      </c>
      <c r="H161" s="98" t="str">
        <f aca="false">IF(VLOOKUP(D161,Spring_Course_Offerings!$B$2:$L$127,4)="SA","Weekend",IF(OR(LEFT(VLOOKUP(D161,Spring_Course_Offerings!$B$2:$L$127,5),2)="09",LEFT(VLOOKUP(D161,Spring_Course_Offerings!$B$2:$L$127,5),2)="10",LEFT(VLOOKUP(D161,Spring_Course_Offerings!$B$2:$L$127,5),2)="11"),"Morning",IF(LEFT(VLOOKUP(D161,Spring_Course_Offerings!$B$2:$L$127,5),2)="6:","Evening","Afternoon")))</f>
        <v>Evening</v>
      </c>
      <c r="I161" s="98" t="n">
        <f aca="false">VLOOKUP(D161,CourseProf_Rating!$B$2:$N$217,13)</f>
        <v>3.5</v>
      </c>
      <c r="J161" s="98" t="n">
        <f aca="false">VLOOKUP(D161,Spring_Course_Offerings!$B$2:$L$127,8)</f>
        <v>3</v>
      </c>
      <c r="K161" s="98" t="n">
        <f aca="false">VLOOKUP(D161,Spring_Course_Offerings!$B$2:$L$127,11)</f>
        <v>3</v>
      </c>
      <c r="L161" s="98"/>
      <c r="M161" s="144"/>
      <c r="N161" s="98" t="n">
        <f aca="false">IF(ISERR(E161*$E$28),$O$32,E161*$E$28)</f>
        <v>26</v>
      </c>
      <c r="O161" s="98" t="n">
        <f aca="false">IF(ISERROR(F161*$F$28),$O$32,F161*$F$28)</f>
        <v>27.5</v>
      </c>
      <c r="P161" s="98" t="n">
        <f aca="false">IF(G161=$G$31,$C$31*$G$28,IF(G161=$G$32,$C$32*$G$28,IF(G161=$G$33,$C$33*$G$28,0)))</f>
        <v>24</v>
      </c>
      <c r="Q161" s="98" t="n">
        <f aca="false">IF(H161=$H$31,$C$31*$H$28,IF(H161=$H$32,$C$32*$H$28,IF(H161=$H$33,$C$33*$H$28,0)))</f>
        <v>40</v>
      </c>
      <c r="R161" s="98" t="n">
        <f aca="false">IF(I161&gt;=$I$31,$C$31*$I$28,IF(I161&gt;=$I$32,$C$32*$I$28,IF(I161&gt;=$I$33,$C$33*$I$28,0)))</f>
        <v>21</v>
      </c>
      <c r="S161" s="98" t="n">
        <f aca="false">IF(J161=$J$31,$C$31*$J$28,IF(J161=$J$32,$C$32*$J$28,IF(J161=$J$33,$C$33*$J$28,0)))</f>
        <v>10</v>
      </c>
      <c r="T161" s="98" t="n">
        <f aca="false">IF(K161=$K$31,$C$31*$K$28,IF(K161=$K$32,$C$32*$K$28,IF(K161=$K$33,$C$33*$K$28,0)))</f>
        <v>10</v>
      </c>
      <c r="U161" s="100" t="n">
        <f aca="false">SUM(N161:T161)*K161</f>
        <v>475.5</v>
      </c>
      <c r="V161" s="149" t="n">
        <f aca="false">COUNTIF($P$4:$P$17,C161)</f>
        <v>0</v>
      </c>
      <c r="W161" s="87" t="str">
        <f aca="false">IF(V161=1,X161+1,"")</f>
        <v/>
      </c>
      <c r="X161" s="98" t="n">
        <f aca="false">SUM(X160+V160)</f>
        <v>5</v>
      </c>
      <c r="Y161" s="98" t="n">
        <f aca="false">V161*U161</f>
        <v>0</v>
      </c>
      <c r="Z161" s="98" t="str">
        <f aca="false">IF($V161=1,VLOOKUP('Success Calculation Sheet'!$D161,Spring_Course_Offerings!$B$2:$L$127,1),"")</f>
        <v/>
      </c>
      <c r="AA161" s="148" t="str">
        <f aca="false">IF($V161=1,VLOOKUP('Success Calculation Sheet'!$D161,Spring_Course_Offerings!$B$2:$L$127,2),"")</f>
        <v/>
      </c>
      <c r="AB161" s="98" t="str">
        <f aca="false">IF($V161=1,VLOOKUP('Success Calculation Sheet'!$D161,Spring_Course_Offerings!$B$2:$L$127,3),"")</f>
        <v/>
      </c>
      <c r="AC161" s="98" t="str">
        <f aca="false">IF($V161=1,VLOOKUP('Success Calculation Sheet'!$D161,Spring_Course_Offerings!$B$2:$L$127,4),"")</f>
        <v/>
      </c>
      <c r="AD161" s="148" t="str">
        <f aca="false">IF($V161=1,VLOOKUP('Success Calculation Sheet'!$D161,Spring_Course_Offerings!$B$2:$L$127,5),"")</f>
        <v/>
      </c>
      <c r="AE161" s="98" t="str">
        <f aca="false">IF($V161=1,VLOOKUP('Success Calculation Sheet'!$D161,Spring_Course_Offerings!$B$2:$L$127,6),"")</f>
        <v/>
      </c>
      <c r="AF161" s="148" t="str">
        <f aca="false">IF($V161=1,VLOOKUP('Success Calculation Sheet'!$D161,Spring_Course_Offerings!$B$2:$L$127,7),"")</f>
        <v/>
      </c>
      <c r="AG161" s="98" t="str">
        <f aca="false">IF($V161=1,VLOOKUP('Success Calculation Sheet'!$D161,Spring_Course_Offerings!$B$2:$L$127,8),"")</f>
        <v/>
      </c>
      <c r="AH161" s="148" t="str">
        <f aca="false">IF($V161=1,VLOOKUP('Success Calculation Sheet'!$D161,Spring_Course_Offerings!$B$2:$L$127,9),"")</f>
        <v/>
      </c>
      <c r="AI161" s="148" t="str">
        <f aca="false">IF($V161=1,VLOOKUP('Success Calculation Sheet'!$D161,Spring_Course_Offerings!$B$2:$L$127,10),"")</f>
        <v/>
      </c>
      <c r="AJ161" s="98" t="str">
        <f aca="false">IF($V161=1,VLOOKUP('Success Calculation Sheet'!$D161,Spring_Course_Offerings!$B$2:$L$127,11),"")</f>
        <v/>
      </c>
    </row>
    <row r="162" customFormat="false" ht="13.5" hidden="false" customHeight="false" outlineLevel="0" collapsed="false">
      <c r="C162" s="98" t="n">
        <v>126</v>
      </c>
      <c r="D162" s="43" t="str">
        <f aca="false">Spring_Course_Offerings!B127</f>
        <v>B95.3336.20</v>
      </c>
      <c r="E162" s="98" t="n">
        <f aca="false">VLOOKUP(D162,CourseProf_Rating!B127:N342,11)</f>
        <v>5.1</v>
      </c>
      <c r="F162" s="98" t="n">
        <f aca="false">VLOOKUP(VLOOKUP(D162,Spring_Course_Offerings!$B$2:$L$127,10),CourseProf_Rating!$C$225:$N$440,6)</f>
        <v>6</v>
      </c>
      <c r="G162" s="98" t="str">
        <f aca="false">IF(VLOOKUP(D162,CourseProf_Rating!$A$2:$N$217,4)&lt;20,"Small",IF(VLOOKUP(D162,CourseProf_Rating!$A$2:$N$217,4)&lt;80,"Med","Large"))</f>
        <v>Med</v>
      </c>
      <c r="H162" s="98" t="str">
        <f aca="false">IF(VLOOKUP(D162,Spring_Course_Offerings!$B$2:$L$127,4)="SA","Weekend",IF(OR(LEFT(VLOOKUP(D162,Spring_Course_Offerings!$B$2:$L$127,5),2)="09",LEFT(VLOOKUP(D162,Spring_Course_Offerings!$B$2:$L$127,5),2)="10",LEFT(VLOOKUP(D162,Spring_Course_Offerings!$B$2:$L$127,5),2)="11"),"Morning",IF(LEFT(VLOOKUP(D162,Spring_Course_Offerings!$B$2:$L$127,5),2)="6:","Evening","Afternoon")))</f>
        <v>Afternoon</v>
      </c>
      <c r="I162" s="98" t="n">
        <f aca="false">VLOOKUP(D162,CourseProf_Rating!$B$2:$N$217,13)</f>
        <v>3.5</v>
      </c>
      <c r="J162" s="98" t="n">
        <f aca="false">VLOOKUP(D162,Spring_Course_Offerings!$B$2:$L$127,8)</f>
        <v>3</v>
      </c>
      <c r="K162" s="98" t="n">
        <f aca="false">VLOOKUP(D162,Spring_Course_Offerings!$B$2:$L$127,11)</f>
        <v>3</v>
      </c>
      <c r="L162" s="98"/>
      <c r="M162" s="144"/>
      <c r="N162" s="98" t="n">
        <f aca="false">IF(ISERR(E162*$E$28),$O$32,E162*$E$28)</f>
        <v>20.4</v>
      </c>
      <c r="O162" s="98" t="n">
        <f aca="false">IF(ISERROR(F162*$F$28),$O$32,F162*$F$28)</f>
        <v>30</v>
      </c>
      <c r="P162" s="98" t="n">
        <f aca="false">IF(G162=$G$31,$C$31*$G$28,IF(G162=$G$32,$C$32*$G$28,IF(G162=$G$33,$C$33*$G$28,0)))</f>
        <v>24</v>
      </c>
      <c r="Q162" s="98" t="n">
        <f aca="false">IF(H162=$H$31,$C$31*$H$28,IF(H162=$H$32,$C$32*$H$28,IF(H162=$H$33,$C$33*$H$28,0)))</f>
        <v>50</v>
      </c>
      <c r="R162" s="98" t="n">
        <f aca="false">IF(I162&gt;=$I$31,$C$31*$I$28,IF(I162&gt;=$I$32,$C$32*$I$28,IF(I162&gt;=$I$33,$C$33*$I$28,0)))</f>
        <v>21</v>
      </c>
      <c r="S162" s="98" t="n">
        <f aca="false">IF(J162=$J$31,$C$31*$J$28,IF(J162=$J$32,$C$32*$J$28,IF(J162=$J$33,$C$33*$J$28,0)))</f>
        <v>10</v>
      </c>
      <c r="T162" s="98" t="n">
        <f aca="false">IF(K162=$K$31,$C$31*$K$28,IF(K162=$K$32,$C$32*$K$28,IF(K162=$K$33,$C$33*$K$28,0)))</f>
        <v>10</v>
      </c>
      <c r="U162" s="100" t="n">
        <f aca="false">SUM(N162:T162)*K162</f>
        <v>496.2</v>
      </c>
      <c r="V162" s="151" t="n">
        <f aca="false">COUNTIF($P$4:$P$17,C162)</f>
        <v>0</v>
      </c>
      <c r="W162" s="87" t="str">
        <f aca="false">IF(V162=1,X162+1,"")</f>
        <v/>
      </c>
      <c r="X162" s="98" t="n">
        <f aca="false">SUM(X161+V161)</f>
        <v>5</v>
      </c>
      <c r="Y162" s="98" t="n">
        <f aca="false">V162*U162</f>
        <v>0</v>
      </c>
      <c r="Z162" s="98" t="str">
        <f aca="false">IF($V162=1,VLOOKUP('Success Calculation Sheet'!$D162,Spring_Course_Offerings!$B$2:$L$127,1),"")</f>
        <v/>
      </c>
      <c r="AA162" s="148" t="str">
        <f aca="false">IF($V162=1,VLOOKUP('Success Calculation Sheet'!$D162,Spring_Course_Offerings!$B$2:$L$127,2),"")</f>
        <v/>
      </c>
      <c r="AB162" s="98" t="str">
        <f aca="false">IF($V162=1,VLOOKUP('Success Calculation Sheet'!$D162,Spring_Course_Offerings!$B$2:$L$127,3),"")</f>
        <v/>
      </c>
      <c r="AC162" s="98" t="str">
        <f aca="false">IF($V162=1,VLOOKUP('Success Calculation Sheet'!$D162,Spring_Course_Offerings!$B$2:$L$127,4),"")</f>
        <v/>
      </c>
      <c r="AD162" s="148" t="str">
        <f aca="false">IF($V162=1,VLOOKUP('Success Calculation Sheet'!$D162,Spring_Course_Offerings!$B$2:$L$127,5),"")</f>
        <v/>
      </c>
      <c r="AE162" s="98" t="str">
        <f aca="false">IF($V162=1,VLOOKUP('Success Calculation Sheet'!$D162,Spring_Course_Offerings!$B$2:$L$127,6),"")</f>
        <v/>
      </c>
      <c r="AF162" s="148" t="str">
        <f aca="false">IF($V162=1,VLOOKUP('Success Calculation Sheet'!$D162,Spring_Course_Offerings!$B$2:$L$127,7),"")</f>
        <v/>
      </c>
      <c r="AG162" s="98" t="str">
        <f aca="false">IF($V162=1,VLOOKUP('Success Calculation Sheet'!$D162,Spring_Course_Offerings!$B$2:$L$127,8),"")</f>
        <v/>
      </c>
      <c r="AH162" s="148" t="str">
        <f aca="false">IF($V162=1,VLOOKUP('Success Calculation Sheet'!$D162,Spring_Course_Offerings!$B$2:$L$127,9),"")</f>
        <v/>
      </c>
      <c r="AI162" s="148" t="str">
        <f aca="false">IF($V162=1,VLOOKUP('Success Calculation Sheet'!$D162,Spring_Course_Offerings!$B$2:$L$127,10),"")</f>
        <v/>
      </c>
      <c r="AJ162" s="98" t="str">
        <f aca="false">IF($V162=1,VLOOKUP('Success Calculation Sheet'!$D162,Spring_Course_Offerings!$B$2:$L$127,11),"")</f>
        <v/>
      </c>
    </row>
    <row r="163" customFormat="false" ht="12.75" hidden="false" customHeight="false" outlineLevel="0" collapsed="false">
      <c r="D163" s="43"/>
      <c r="U163" s="99"/>
    </row>
    <row r="164" customFormat="false" ht="12.75" hidden="false" customHeight="false" outlineLevel="0" collapsed="false">
      <c r="D164" s="43"/>
      <c r="U164" s="99"/>
    </row>
    <row r="165" customFormat="false" ht="12.75" hidden="false" customHeight="false" outlineLevel="0" collapsed="false">
      <c r="D165" s="43"/>
      <c r="U165" s="99"/>
    </row>
    <row r="166" customFormat="false" ht="12.75" hidden="false" customHeight="false" outlineLevel="0" collapsed="false">
      <c r="D166" s="43"/>
      <c r="U166" s="99"/>
    </row>
    <row r="167" customFormat="false" ht="12.75" hidden="false" customHeight="false" outlineLevel="0" collapsed="false">
      <c r="D167" s="43"/>
      <c r="U167" s="99"/>
    </row>
    <row r="168" customFormat="false" ht="12.75" hidden="false" customHeight="false" outlineLevel="0" collapsed="false">
      <c r="D168" s="43"/>
      <c r="U168" s="99"/>
    </row>
    <row r="169" customFormat="false" ht="12.75" hidden="false" customHeight="false" outlineLevel="0" collapsed="false">
      <c r="D169" s="43"/>
      <c r="U169" s="99"/>
    </row>
    <row r="170" customFormat="false" ht="12.75" hidden="false" customHeight="false" outlineLevel="0" collapsed="false">
      <c r="D170" s="43"/>
      <c r="U170" s="99"/>
    </row>
    <row r="171" customFormat="false" ht="12.75" hidden="false" customHeight="false" outlineLevel="0" collapsed="false">
      <c r="D171" s="43"/>
      <c r="U171" s="99"/>
    </row>
    <row r="172" customFormat="false" ht="12.75" hidden="false" customHeight="false" outlineLevel="0" collapsed="false">
      <c r="D172" s="43"/>
      <c r="U172" s="99"/>
    </row>
    <row r="173" customFormat="false" ht="12.75" hidden="false" customHeight="false" outlineLevel="0" collapsed="false">
      <c r="D173" s="43"/>
      <c r="U173" s="99"/>
    </row>
    <row r="174" customFormat="false" ht="12.75" hidden="false" customHeight="false" outlineLevel="0" collapsed="false">
      <c r="D174" s="43"/>
      <c r="U174" s="99"/>
    </row>
    <row r="175" customFormat="false" ht="12.75" hidden="false" customHeight="false" outlineLevel="0" collapsed="false">
      <c r="D175" s="43"/>
      <c r="U175" s="99"/>
    </row>
    <row r="176" customFormat="false" ht="12.75" hidden="false" customHeight="false" outlineLevel="0" collapsed="false">
      <c r="D176" s="43"/>
      <c r="U176" s="99"/>
    </row>
    <row r="177" customFormat="false" ht="12.75" hidden="false" customHeight="false" outlineLevel="0" collapsed="false">
      <c r="D177" s="43"/>
      <c r="U177" s="99"/>
    </row>
    <row r="178" customFormat="false" ht="12.75" hidden="false" customHeight="false" outlineLevel="0" collapsed="false">
      <c r="D178" s="43"/>
      <c r="U178" s="99"/>
    </row>
    <row r="179" customFormat="false" ht="12.75" hidden="false" customHeight="false" outlineLevel="0" collapsed="false">
      <c r="D179" s="43"/>
      <c r="U179" s="99"/>
    </row>
    <row r="180" customFormat="false" ht="12.75" hidden="false" customHeight="false" outlineLevel="0" collapsed="false">
      <c r="D180" s="43"/>
      <c r="U180" s="99"/>
    </row>
    <row r="181" customFormat="false" ht="12.75" hidden="false" customHeight="false" outlineLevel="0" collapsed="false">
      <c r="D181" s="43"/>
      <c r="U181" s="99"/>
    </row>
    <row r="182" customFormat="false" ht="12.75" hidden="false" customHeight="false" outlineLevel="0" collapsed="false">
      <c r="D182" s="43"/>
      <c r="U182" s="99"/>
    </row>
    <row r="183" customFormat="false" ht="12.75" hidden="false" customHeight="false" outlineLevel="0" collapsed="false">
      <c r="D183" s="43"/>
      <c r="U183" s="99"/>
    </row>
    <row r="184" customFormat="false" ht="12.75" hidden="false" customHeight="false" outlineLevel="0" collapsed="false">
      <c r="D184" s="43"/>
      <c r="U184" s="99"/>
    </row>
    <row r="185" customFormat="false" ht="12.75" hidden="false" customHeight="false" outlineLevel="0" collapsed="false">
      <c r="D185" s="43"/>
      <c r="U185" s="99"/>
    </row>
    <row r="186" customFormat="false" ht="12.75" hidden="false" customHeight="false" outlineLevel="0" collapsed="false">
      <c r="D186" s="43"/>
      <c r="U186" s="99"/>
    </row>
    <row r="187" customFormat="false" ht="12.75" hidden="false" customHeight="false" outlineLevel="0" collapsed="false">
      <c r="D187" s="43"/>
      <c r="U187" s="99"/>
    </row>
    <row r="188" customFormat="false" ht="12.75" hidden="false" customHeight="false" outlineLevel="0" collapsed="false">
      <c r="D188" s="43"/>
      <c r="U188" s="99"/>
    </row>
    <row r="189" customFormat="false" ht="12.75" hidden="false" customHeight="false" outlineLevel="0" collapsed="false">
      <c r="D189" s="43"/>
      <c r="U189" s="99"/>
    </row>
    <row r="190" customFormat="false" ht="12.75" hidden="false" customHeight="false" outlineLevel="0" collapsed="false">
      <c r="D190" s="43"/>
      <c r="U190" s="99"/>
    </row>
    <row r="191" customFormat="false" ht="12.75" hidden="false" customHeight="false" outlineLevel="0" collapsed="false">
      <c r="D191" s="43"/>
      <c r="U191" s="99"/>
    </row>
    <row r="192" customFormat="false" ht="12.75" hidden="false" customHeight="false" outlineLevel="0" collapsed="false">
      <c r="D192" s="43"/>
      <c r="U192" s="99"/>
    </row>
    <row r="193" customFormat="false" ht="12.75" hidden="false" customHeight="false" outlineLevel="0" collapsed="false">
      <c r="D193" s="43"/>
      <c r="U193" s="99"/>
    </row>
    <row r="194" customFormat="false" ht="12.75" hidden="false" customHeight="false" outlineLevel="0" collapsed="false">
      <c r="D194" s="43"/>
      <c r="U194" s="99"/>
    </row>
    <row r="195" customFormat="false" ht="12.75" hidden="false" customHeight="false" outlineLevel="0" collapsed="false">
      <c r="D195" s="43"/>
      <c r="U195" s="99"/>
    </row>
    <row r="196" customFormat="false" ht="12.75" hidden="false" customHeight="false" outlineLevel="0" collapsed="false">
      <c r="D196" s="43"/>
      <c r="U196" s="99"/>
    </row>
    <row r="197" customFormat="false" ht="12.75" hidden="false" customHeight="false" outlineLevel="0" collapsed="false">
      <c r="D197" s="43"/>
      <c r="U197" s="99"/>
    </row>
    <row r="198" customFormat="false" ht="12.75" hidden="false" customHeight="false" outlineLevel="0" collapsed="false">
      <c r="D198" s="43"/>
      <c r="U198" s="99"/>
    </row>
    <row r="199" customFormat="false" ht="12.75" hidden="false" customHeight="false" outlineLevel="0" collapsed="false">
      <c r="D199" s="43"/>
      <c r="U199" s="99"/>
    </row>
    <row r="200" customFormat="false" ht="12.75" hidden="false" customHeight="false" outlineLevel="0" collapsed="false">
      <c r="D200" s="43"/>
      <c r="U200" s="99"/>
    </row>
    <row r="201" customFormat="false" ht="12.75" hidden="false" customHeight="false" outlineLevel="0" collapsed="false">
      <c r="D201" s="43"/>
      <c r="U201" s="99"/>
    </row>
    <row r="202" customFormat="false" ht="12.75" hidden="false" customHeight="false" outlineLevel="0" collapsed="false">
      <c r="D202" s="43"/>
      <c r="U202" s="99"/>
    </row>
    <row r="203" customFormat="false" ht="12.75" hidden="false" customHeight="false" outlineLevel="0" collapsed="false">
      <c r="D203" s="43"/>
      <c r="U203" s="99"/>
    </row>
    <row r="204" customFormat="false" ht="12.75" hidden="false" customHeight="false" outlineLevel="0" collapsed="false">
      <c r="D204" s="43"/>
      <c r="U204" s="99"/>
    </row>
    <row r="205" customFormat="false" ht="12.75" hidden="false" customHeight="false" outlineLevel="0" collapsed="false">
      <c r="D205" s="43"/>
      <c r="U205" s="99"/>
    </row>
    <row r="206" customFormat="false" ht="12.75" hidden="false" customHeight="false" outlineLevel="0" collapsed="false">
      <c r="D206" s="43"/>
      <c r="U206" s="99"/>
    </row>
    <row r="207" customFormat="false" ht="12.75" hidden="false" customHeight="false" outlineLevel="0" collapsed="false">
      <c r="D207" s="43"/>
      <c r="U207" s="99"/>
    </row>
  </sheetData>
  <mergeCells count="2">
    <mergeCell ref="V22:W22"/>
    <mergeCell ref="N35:U35"/>
  </mergeCells>
  <conditionalFormatting sqref="AB22 Y22 Q20">
    <cfRule type="cellIs" priority="2" operator="equal" aboveAverage="0" equalAverage="0" bottom="0" percent="0" rank="0" text="" dxfId="8">
      <formula>1</formula>
    </cfRule>
  </conditionalFormatting>
  <conditionalFormatting sqref="AB20 AE4:AE17 AB28">
    <cfRule type="cellIs" priority="3" operator="equal" aboveAverage="0" equalAverage="0" bottom="0" percent="0" rank="0" text="" dxfId="9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Main_menu">
                <anchor moveWithCells="true" sizeWithCells="false">
                  <from>
                    <xdr:col>11</xdr:col>
                    <xdr:colOff>100440</xdr:colOff>
                    <xdr:row>0</xdr:row>
                    <xdr:rowOff>152640</xdr:rowOff>
                  </from>
                  <to>
                    <xdr:col>14</xdr:col>
                    <xdr:colOff>564120</xdr:colOff>
                    <xdr:row>3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2"/>
  <sheetViews>
    <sheetView showFormulas="false" showGridLines="tru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2.42"/>
    <col collapsed="false" customWidth="true" hidden="false" outlineLevel="0" max="4" min="4" style="0" width="15.56"/>
    <col collapsed="false" customWidth="true" hidden="false" outlineLevel="0" max="5" min="5" style="0" width="14.14"/>
    <col collapsed="false" customWidth="true" hidden="false" outlineLevel="0" max="8" min="8" style="0" width="8.85"/>
    <col collapsed="false" customWidth="true" hidden="false" outlineLevel="0" max="9" min="9" style="0" width="7.14"/>
    <col collapsed="false" customWidth="true" hidden="false" outlineLevel="0" max="10" min="10" style="0" width="15.56"/>
    <col collapsed="false" customWidth="true" hidden="false" outlineLevel="0" max="11" min="11" style="0" width="8.85"/>
    <col collapsed="false" customWidth="true" hidden="false" outlineLevel="0" max="12" min="12" style="0" width="12.42"/>
    <col collapsed="false" customWidth="true" hidden="false" outlineLevel="0" max="13" min="13" style="0" width="11.28"/>
    <col collapsed="false" customWidth="true" hidden="false" outlineLevel="0" max="14" min="14" style="0" width="5.13"/>
  </cols>
  <sheetData>
    <row r="3" customFormat="false" ht="12.75" hidden="false" customHeight="false" outlineLevel="0" collapsed="false">
      <c r="E3" s="152"/>
    </row>
    <row r="4" s="153" customFormat="true" ht="39" hidden="false" customHeight="true" outlineLevel="0" collapsed="false">
      <c r="E4" s="154"/>
    </row>
    <row r="5" customFormat="false" ht="13.5" hidden="false" customHeight="false" outlineLevel="0" collapsed="false">
      <c r="A5" s="0" t="s">
        <v>156</v>
      </c>
      <c r="D5" s="0" t="s">
        <v>157</v>
      </c>
      <c r="E5" s="152"/>
      <c r="F5" s="1"/>
      <c r="G5" s="0" t="s">
        <v>158</v>
      </c>
    </row>
    <row r="6" customFormat="false" ht="13.5" hidden="false" customHeight="false" outlineLevel="0" collapsed="false">
      <c r="A6" s="92" t="s">
        <v>84</v>
      </c>
      <c r="B6" s="155" t="s">
        <v>159</v>
      </c>
      <c r="D6" s="92" t="s">
        <v>160</v>
      </c>
      <c r="E6" s="156" t="s">
        <v>159</v>
      </c>
      <c r="F6" s="1"/>
      <c r="G6" s="0" t="s">
        <v>161</v>
      </c>
      <c r="H6" s="0" t="s">
        <v>162</v>
      </c>
    </row>
    <row r="7" customFormat="false" ht="12.75" hidden="false" customHeight="false" outlineLevel="0" collapsed="false">
      <c r="A7" s="157" t="s">
        <v>94</v>
      </c>
      <c r="B7" s="158" t="n">
        <v>1</v>
      </c>
      <c r="D7" s="159" t="s">
        <v>163</v>
      </c>
      <c r="E7" s="160" t="n">
        <v>3</v>
      </c>
      <c r="F7" s="0" t="str">
        <f aca="false">IF(E7=1,3,"")</f>
        <v/>
      </c>
      <c r="G7" s="161" t="s">
        <v>34</v>
      </c>
      <c r="H7" s="158" t="n">
        <v>4</v>
      </c>
    </row>
    <row r="8" customFormat="false" ht="12.75" hidden="false" customHeight="false" outlineLevel="0" collapsed="false">
      <c r="A8" s="162" t="s">
        <v>95</v>
      </c>
      <c r="B8" s="163" t="n">
        <v>2</v>
      </c>
      <c r="D8" s="164" t="s">
        <v>164</v>
      </c>
      <c r="E8" s="165" t="n">
        <v>3</v>
      </c>
      <c r="G8" s="166" t="s">
        <v>35</v>
      </c>
      <c r="H8" s="163" t="n">
        <v>3.7</v>
      </c>
    </row>
    <row r="9" customFormat="false" ht="12.75" hidden="false" customHeight="false" outlineLevel="0" collapsed="false">
      <c r="A9" s="162" t="s">
        <v>97</v>
      </c>
      <c r="B9" s="163" t="n">
        <v>3</v>
      </c>
      <c r="D9" s="164" t="s">
        <v>165</v>
      </c>
      <c r="E9" s="165" t="n">
        <v>3</v>
      </c>
      <c r="G9" s="166" t="s">
        <v>36</v>
      </c>
      <c r="H9" s="163" t="n">
        <v>3.3</v>
      </c>
    </row>
    <row r="10" customFormat="false" ht="12.75" hidden="false" customHeight="false" outlineLevel="0" collapsed="false">
      <c r="A10" s="162" t="s">
        <v>98</v>
      </c>
      <c r="B10" s="163" t="n">
        <v>4</v>
      </c>
      <c r="D10" s="164" t="s">
        <v>166</v>
      </c>
      <c r="E10" s="165" t="n">
        <v>1</v>
      </c>
      <c r="G10" s="166" t="s">
        <v>74</v>
      </c>
      <c r="H10" s="163" t="n">
        <v>3</v>
      </c>
    </row>
    <row r="11" customFormat="false" ht="12.75" hidden="false" customHeight="false" outlineLevel="0" collapsed="false">
      <c r="A11" s="162" t="s">
        <v>112</v>
      </c>
      <c r="B11" s="163" t="n">
        <v>5</v>
      </c>
      <c r="D11" s="164" t="s">
        <v>167</v>
      </c>
      <c r="E11" s="165" t="n">
        <v>3</v>
      </c>
      <c r="G11" s="166" t="s">
        <v>75</v>
      </c>
      <c r="H11" s="163" t="n">
        <v>2.7</v>
      </c>
    </row>
    <row r="12" customFormat="false" ht="12.75" hidden="false" customHeight="false" outlineLevel="0" collapsed="false">
      <c r="A12" s="162" t="s">
        <v>105</v>
      </c>
      <c r="B12" s="163" t="n">
        <v>6</v>
      </c>
      <c r="D12" s="164" t="s">
        <v>168</v>
      </c>
      <c r="E12" s="165" t="n">
        <v>1</v>
      </c>
      <c r="G12" s="166" t="s">
        <v>169</v>
      </c>
      <c r="H12" s="163" t="n">
        <v>2.3</v>
      </c>
    </row>
    <row r="13" customFormat="false" ht="13.5" hidden="false" customHeight="false" outlineLevel="0" collapsed="false">
      <c r="A13" s="167" t="s">
        <v>170</v>
      </c>
      <c r="B13" s="168" t="n">
        <v>7</v>
      </c>
      <c r="D13" s="164" t="s">
        <v>171</v>
      </c>
      <c r="E13" s="165" t="n">
        <v>3</v>
      </c>
      <c r="G13" s="169" t="s">
        <v>76</v>
      </c>
      <c r="H13" s="168" t="n">
        <v>2</v>
      </c>
    </row>
    <row r="14" customFormat="false" ht="12.75" hidden="false" customHeight="false" outlineLevel="0" collapsed="false">
      <c r="D14" s="164" t="s">
        <v>172</v>
      </c>
      <c r="E14" s="165" t="n">
        <v>1</v>
      </c>
    </row>
    <row r="15" customFormat="false" ht="12.75" hidden="false" customHeight="false" outlineLevel="0" collapsed="false">
      <c r="A15" s="43" t="s">
        <v>105</v>
      </c>
      <c r="D15" s="164" t="s">
        <v>173</v>
      </c>
      <c r="E15" s="165" t="n">
        <v>3</v>
      </c>
    </row>
    <row r="16" customFormat="false" ht="12.75" hidden="false" customHeight="false" outlineLevel="0" collapsed="false">
      <c r="A16" s="43" t="s">
        <v>94</v>
      </c>
      <c r="D16" s="164" t="s">
        <v>174</v>
      </c>
      <c r="E16" s="165" t="n">
        <v>1</v>
      </c>
    </row>
    <row r="17" customFormat="false" ht="12.75" hidden="false" customHeight="false" outlineLevel="0" collapsed="false">
      <c r="A17" s="43" t="s">
        <v>108</v>
      </c>
      <c r="D17" s="164" t="s">
        <v>175</v>
      </c>
      <c r="E17" s="165" t="n">
        <v>3</v>
      </c>
    </row>
    <row r="18" customFormat="false" ht="12.75" hidden="false" customHeight="false" outlineLevel="0" collapsed="false">
      <c r="A18" s="43" t="s">
        <v>106</v>
      </c>
      <c r="D18" s="164" t="s">
        <v>176</v>
      </c>
      <c r="E18" s="165" t="n">
        <v>1</v>
      </c>
    </row>
    <row r="19" customFormat="false" ht="12.75" hidden="false" customHeight="false" outlineLevel="0" collapsed="false">
      <c r="A19" s="43" t="s">
        <v>108</v>
      </c>
      <c r="D19" s="164" t="s">
        <v>177</v>
      </c>
      <c r="E19" s="165" t="n">
        <v>3</v>
      </c>
    </row>
    <row r="20" customFormat="false" ht="12.75" hidden="false" customHeight="false" outlineLevel="0" collapsed="false">
      <c r="A20" s="43" t="s">
        <v>178</v>
      </c>
      <c r="D20" s="164" t="s">
        <v>179</v>
      </c>
      <c r="E20" s="165" t="n">
        <v>1</v>
      </c>
    </row>
    <row r="21" customFormat="false" ht="12.75" hidden="false" customHeight="false" outlineLevel="0" collapsed="false">
      <c r="A21" s="43" t="s">
        <v>106</v>
      </c>
      <c r="D21" s="164" t="s">
        <v>180</v>
      </c>
      <c r="E21" s="165" t="n">
        <v>3</v>
      </c>
    </row>
    <row r="22" customFormat="false" ht="12.75" hidden="false" customHeight="false" outlineLevel="0" collapsed="false">
      <c r="A22" s="43" t="s">
        <v>95</v>
      </c>
      <c r="D22" s="164" t="s">
        <v>181</v>
      </c>
      <c r="E22" s="165" t="n">
        <v>1</v>
      </c>
    </row>
    <row r="23" customFormat="false" ht="12.75" hidden="false" customHeight="false" outlineLevel="0" collapsed="false">
      <c r="A23" s="43" t="s">
        <v>96</v>
      </c>
      <c r="D23" s="164" t="s">
        <v>182</v>
      </c>
      <c r="E23" s="165" t="n">
        <v>3</v>
      </c>
    </row>
    <row r="24" customFormat="false" ht="12.75" hidden="false" customHeight="false" outlineLevel="0" collapsed="false">
      <c r="A24" s="43" t="s">
        <v>183</v>
      </c>
      <c r="D24" s="164" t="s">
        <v>184</v>
      </c>
      <c r="E24" s="165" t="n">
        <v>3</v>
      </c>
    </row>
    <row r="25" customFormat="false" ht="12.75" hidden="false" customHeight="false" outlineLevel="0" collapsed="false">
      <c r="A25" s="43" t="s">
        <v>97</v>
      </c>
      <c r="D25" s="164" t="s">
        <v>185</v>
      </c>
      <c r="E25" s="165" t="n">
        <v>3</v>
      </c>
    </row>
    <row r="26" customFormat="false" ht="12.75" hidden="false" customHeight="false" outlineLevel="0" collapsed="false">
      <c r="A26" s="43" t="s">
        <v>110</v>
      </c>
      <c r="D26" s="164" t="s">
        <v>186</v>
      </c>
      <c r="E26" s="165" t="n">
        <v>2</v>
      </c>
    </row>
    <row r="27" customFormat="false" ht="12.75" hidden="false" customHeight="false" outlineLevel="0" collapsed="false">
      <c r="A27" s="43" t="s">
        <v>98</v>
      </c>
      <c r="D27" s="164" t="s">
        <v>187</v>
      </c>
      <c r="E27" s="165" t="n">
        <v>2</v>
      </c>
    </row>
    <row r="28" customFormat="false" ht="12.75" hidden="false" customHeight="false" outlineLevel="0" collapsed="false">
      <c r="A28" s="43" t="s">
        <v>111</v>
      </c>
      <c r="D28" s="164" t="s">
        <v>188</v>
      </c>
      <c r="E28" s="165" t="n">
        <v>2</v>
      </c>
    </row>
    <row r="29" customFormat="false" ht="12.75" hidden="false" customHeight="false" outlineLevel="0" collapsed="false">
      <c r="A29" s="43" t="s">
        <v>100</v>
      </c>
      <c r="D29" s="164" t="s">
        <v>189</v>
      </c>
      <c r="E29" s="165" t="n">
        <v>2</v>
      </c>
    </row>
    <row r="30" customFormat="false" ht="12.75" hidden="false" customHeight="false" outlineLevel="0" collapsed="false">
      <c r="A30" s="43" t="s">
        <v>112</v>
      </c>
      <c r="D30" s="164" t="s">
        <v>190</v>
      </c>
      <c r="E30" s="165" t="n">
        <v>2</v>
      </c>
    </row>
    <row r="31" customFormat="false" ht="12.75" hidden="false" customHeight="false" outlineLevel="0" collapsed="false">
      <c r="A31" s="43" t="s">
        <v>191</v>
      </c>
      <c r="D31" s="164" t="s">
        <v>192</v>
      </c>
      <c r="E31" s="165" t="n">
        <v>2</v>
      </c>
    </row>
    <row r="32" customFormat="false" ht="13.5" hidden="false" customHeight="false" outlineLevel="0" collapsed="false">
      <c r="D32" s="170" t="s">
        <v>193</v>
      </c>
      <c r="E32" s="17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10.56"/>
    <col collapsed="false" customWidth="true" hidden="false" outlineLevel="0" max="3" min="3" style="43" width="21.99"/>
    <col collapsed="false" customWidth="true" hidden="false" outlineLevel="0" max="4" min="4" style="172" width="6.85"/>
    <col collapsed="false" customWidth="true" hidden="false" outlineLevel="0" max="5" min="5" style="172" width="4.99"/>
    <col collapsed="false" customWidth="true" hidden="false" outlineLevel="0" max="6" min="6" style="172" width="15.13"/>
    <col collapsed="false" customWidth="true" hidden="true" outlineLevel="0" max="7" min="7" style="172" width="10.28"/>
    <col collapsed="false" customWidth="false" hidden="false" outlineLevel="0" max="8" min="8" style="172" width="9.14"/>
    <col collapsed="false" customWidth="true" hidden="true" outlineLevel="0" max="9" min="9" style="172" width="10.28"/>
    <col collapsed="false" customWidth="true" hidden="false" outlineLevel="0" max="10" min="10" style="43" width="10.99"/>
    <col collapsed="false" customWidth="true" hidden="true" outlineLevel="0" max="11" min="11" style="43" width="16.99"/>
    <col collapsed="false" customWidth="true" hidden="false" outlineLevel="0" max="12" min="12" style="172" width="6.85"/>
    <col collapsed="false" customWidth="false" hidden="false" outlineLevel="0" max="257" min="13" style="43" width="9.14"/>
  </cols>
  <sheetData>
    <row r="1" s="175" customFormat="true" ht="23.25" hidden="false" customHeight="false" outlineLevel="0" collapsed="false">
      <c r="A1" s="173" t="s">
        <v>81</v>
      </c>
      <c r="B1" s="173" t="s">
        <v>194</v>
      </c>
      <c r="C1" s="173" t="s">
        <v>82</v>
      </c>
      <c r="D1" s="174" t="s">
        <v>115</v>
      </c>
      <c r="E1" s="174" t="s">
        <v>83</v>
      </c>
      <c r="F1" s="174" t="s">
        <v>84</v>
      </c>
      <c r="G1" s="174" t="s">
        <v>116</v>
      </c>
      <c r="H1" s="174" t="s">
        <v>85</v>
      </c>
      <c r="I1" s="174" t="s">
        <v>86</v>
      </c>
      <c r="J1" s="173" t="s">
        <v>117</v>
      </c>
      <c r="K1" s="173" t="s">
        <v>155</v>
      </c>
      <c r="L1" s="174" t="s">
        <v>118</v>
      </c>
    </row>
    <row r="2" customFormat="false" ht="11.25" hidden="false" customHeight="false" outlineLevel="0" collapsed="false">
      <c r="A2" s="176" t="s">
        <v>195</v>
      </c>
      <c r="B2" s="176" t="str">
        <f aca="false">CONCATENATE(A2,".",D2)</f>
        <v>B02.3101.21</v>
      </c>
      <c r="C2" s="176" t="s">
        <v>196</v>
      </c>
      <c r="D2" s="177" t="n">
        <v>21</v>
      </c>
      <c r="E2" s="177" t="s">
        <v>104</v>
      </c>
      <c r="F2" s="177" t="s">
        <v>95</v>
      </c>
      <c r="G2" s="177" t="n">
        <f aca="false">VLOOKUP(F2,'Dummy Vars'!$A$7:$B$13,2)</f>
        <v>2</v>
      </c>
      <c r="H2" s="177" t="s">
        <v>166</v>
      </c>
      <c r="I2" s="177" t="n">
        <f aca="false">VLOOKUP(H2,'Dummy Vars'!$D$7:$E$32,2)</f>
        <v>1</v>
      </c>
      <c r="J2" s="176" t="s">
        <v>197</v>
      </c>
      <c r="K2" s="176" t="s">
        <v>198</v>
      </c>
      <c r="L2" s="177" t="n">
        <v>1.5</v>
      </c>
    </row>
    <row r="3" customFormat="false" ht="11.25" hidden="false" customHeight="false" outlineLevel="0" collapsed="false">
      <c r="A3" s="176" t="s">
        <v>195</v>
      </c>
      <c r="B3" s="176" t="str">
        <f aca="false">CONCATENATE(A3,".",D3)</f>
        <v>B02.3101.22</v>
      </c>
      <c r="C3" s="176" t="s">
        <v>196</v>
      </c>
      <c r="D3" s="177" t="n">
        <v>22</v>
      </c>
      <c r="E3" s="177" t="s">
        <v>90</v>
      </c>
      <c r="F3" s="177" t="s">
        <v>94</v>
      </c>
      <c r="G3" s="177" t="n">
        <f aca="false">VLOOKUP(F3,'Dummy Vars'!$A$7:$B$13,2)</f>
        <v>1</v>
      </c>
      <c r="H3" s="177" t="s">
        <v>171</v>
      </c>
      <c r="I3" s="177" t="n">
        <f aca="false">VLOOKUP(H3,'Dummy Vars'!$D$7:$E$32,2)</f>
        <v>3</v>
      </c>
      <c r="J3" s="176" t="s">
        <v>199</v>
      </c>
      <c r="K3" s="176" t="s">
        <v>200</v>
      </c>
      <c r="L3" s="177" t="n">
        <v>1.5</v>
      </c>
    </row>
    <row r="4" customFormat="false" ht="11.25" hidden="false" customHeight="false" outlineLevel="0" collapsed="false">
      <c r="A4" s="176" t="s">
        <v>195</v>
      </c>
      <c r="B4" s="176" t="str">
        <f aca="false">CONCATENATE(A4,".",D4)</f>
        <v>B02.3101.23</v>
      </c>
      <c r="C4" s="176" t="s">
        <v>196</v>
      </c>
      <c r="D4" s="177" t="n">
        <v>23</v>
      </c>
      <c r="E4" s="177" t="s">
        <v>104</v>
      </c>
      <c r="F4" s="177" t="s">
        <v>95</v>
      </c>
      <c r="G4" s="177" t="n">
        <f aca="false">VLOOKUP(F4,'Dummy Vars'!$A$7:$B$13,2)</f>
        <v>2</v>
      </c>
      <c r="H4" s="177" t="s">
        <v>186</v>
      </c>
      <c r="I4" s="177" t="n">
        <f aca="false">VLOOKUP(H4,'Dummy Vars'!$D$7:$E$32,2)</f>
        <v>2</v>
      </c>
      <c r="J4" s="176" t="s">
        <v>201</v>
      </c>
      <c r="K4" s="176" t="s">
        <v>202</v>
      </c>
      <c r="L4" s="177" t="n">
        <v>1.5</v>
      </c>
    </row>
    <row r="5" customFormat="false" ht="11.25" hidden="false" customHeight="false" outlineLevel="0" collapsed="false">
      <c r="A5" s="176" t="s">
        <v>203</v>
      </c>
      <c r="B5" s="176" t="str">
        <f aca="false">CONCATENATE(A5,".",D5)</f>
        <v>B10.2302.20</v>
      </c>
      <c r="C5" s="176" t="s">
        <v>204</v>
      </c>
      <c r="D5" s="177" t="n">
        <v>20</v>
      </c>
      <c r="E5" s="177" t="s">
        <v>104</v>
      </c>
      <c r="F5" s="177" t="s">
        <v>98</v>
      </c>
      <c r="G5" s="177" t="n">
        <f aca="false">VLOOKUP(F5,'Dummy Vars'!$A$7:$B$13,2)</f>
        <v>4</v>
      </c>
      <c r="H5" s="177" t="s">
        <v>167</v>
      </c>
      <c r="I5" s="177" t="n">
        <f aca="false">VLOOKUP(H5,'Dummy Vars'!$D$7:$E$32,2)</f>
        <v>3</v>
      </c>
      <c r="J5" s="176" t="s">
        <v>205</v>
      </c>
      <c r="K5" s="176" t="s">
        <v>206</v>
      </c>
      <c r="L5" s="177" t="n">
        <v>3</v>
      </c>
    </row>
    <row r="6" customFormat="false" ht="11.25" hidden="false" customHeight="false" outlineLevel="0" collapsed="false">
      <c r="A6" s="176" t="s">
        <v>203</v>
      </c>
      <c r="B6" s="176" t="str">
        <f aca="false">CONCATENATE(A6,".",D6)</f>
        <v>B10.2302.30</v>
      </c>
      <c r="C6" s="176" t="s">
        <v>204</v>
      </c>
      <c r="D6" s="177" t="n">
        <v>30</v>
      </c>
      <c r="E6" s="177" t="s">
        <v>91</v>
      </c>
      <c r="F6" s="177" t="s">
        <v>112</v>
      </c>
      <c r="G6" s="177" t="n">
        <f aca="false">VLOOKUP(F6,'Dummy Vars'!$A$7:$B$13,2)</f>
        <v>5</v>
      </c>
      <c r="H6" s="177" t="s">
        <v>182</v>
      </c>
      <c r="I6" s="177" t="n">
        <f aca="false">VLOOKUP(H6,'Dummy Vars'!$D$7:$E$32,2)</f>
        <v>3</v>
      </c>
      <c r="J6" s="176" t="s">
        <v>205</v>
      </c>
      <c r="K6" s="176" t="s">
        <v>206</v>
      </c>
      <c r="L6" s="177" t="n">
        <v>3</v>
      </c>
    </row>
    <row r="7" customFormat="false" ht="11.25" hidden="false" customHeight="false" outlineLevel="0" collapsed="false">
      <c r="A7" s="176" t="s">
        <v>207</v>
      </c>
      <c r="B7" s="176" t="str">
        <f aca="false">CONCATENATE(A7,".",D7)</f>
        <v>B10.2303.0</v>
      </c>
      <c r="C7" s="176" t="s">
        <v>208</v>
      </c>
      <c r="D7" s="177" t="n">
        <v>0</v>
      </c>
      <c r="E7" s="177" t="s">
        <v>93</v>
      </c>
      <c r="F7" s="177" t="s">
        <v>178</v>
      </c>
      <c r="G7" s="177" t="n">
        <f aca="false">VLOOKUP(F7,'Dummy Vars'!$A$7:$B$13,2)</f>
        <v>1</v>
      </c>
      <c r="H7" s="177" t="s">
        <v>184</v>
      </c>
      <c r="I7" s="177" t="n">
        <f aca="false">VLOOKUP(H7,'Dummy Vars'!$D$7:$E$32,2)</f>
        <v>3</v>
      </c>
      <c r="J7" s="176" t="s">
        <v>209</v>
      </c>
      <c r="K7" s="176" t="s">
        <v>210</v>
      </c>
      <c r="L7" s="177" t="n">
        <v>3</v>
      </c>
    </row>
    <row r="8" customFormat="false" ht="11.25" hidden="false" customHeight="false" outlineLevel="0" collapsed="false">
      <c r="A8" s="176" t="s">
        <v>207</v>
      </c>
      <c r="B8" s="176" t="str">
        <f aca="false">CONCATENATE(A8,".",D8)</f>
        <v>B10.2303.20</v>
      </c>
      <c r="C8" s="176" t="s">
        <v>208</v>
      </c>
      <c r="D8" s="177" t="n">
        <v>20</v>
      </c>
      <c r="E8" s="177" t="s">
        <v>103</v>
      </c>
      <c r="F8" s="177" t="s">
        <v>95</v>
      </c>
      <c r="G8" s="177" t="n">
        <f aca="false">VLOOKUP(F8,'Dummy Vars'!$A$7:$B$13,2)</f>
        <v>2</v>
      </c>
      <c r="H8" s="177" t="s">
        <v>165</v>
      </c>
      <c r="I8" s="177" t="n">
        <f aca="false">VLOOKUP(H8,'Dummy Vars'!$D$7:$E$32,2)</f>
        <v>3</v>
      </c>
      <c r="J8" s="176" t="s">
        <v>211</v>
      </c>
      <c r="K8" s="176" t="s">
        <v>212</v>
      </c>
      <c r="L8" s="177" t="n">
        <v>3</v>
      </c>
    </row>
    <row r="9" customFormat="false" ht="11.25" hidden="false" customHeight="false" outlineLevel="0" collapsed="false">
      <c r="A9" s="178" t="s">
        <v>207</v>
      </c>
      <c r="B9" s="178" t="str">
        <f aca="false">CONCATENATE(A9,".",D9)</f>
        <v>B10.2303.21</v>
      </c>
      <c r="C9" s="178" t="s">
        <v>208</v>
      </c>
      <c r="D9" s="179" t="n">
        <v>21</v>
      </c>
      <c r="E9" s="179" t="s">
        <v>103</v>
      </c>
      <c r="F9" s="179" t="s">
        <v>98</v>
      </c>
      <c r="G9" s="179" t="n">
        <f aca="false">VLOOKUP(F9,'Dummy Vars'!$A$7:$B$13,2)</f>
        <v>4</v>
      </c>
      <c r="H9" s="179" t="s">
        <v>165</v>
      </c>
      <c r="I9" s="179" t="n">
        <f aca="false">VLOOKUP(H9,'Dummy Vars'!$D$7:$E$32,2)</f>
        <v>3</v>
      </c>
      <c r="J9" s="178" t="s">
        <v>211</v>
      </c>
      <c r="K9" s="178" t="s">
        <v>212</v>
      </c>
      <c r="L9" s="179" t="n">
        <v>3</v>
      </c>
    </row>
    <row r="10" customFormat="false" ht="11.25" hidden="false" customHeight="false" outlineLevel="0" collapsed="false">
      <c r="A10" s="178" t="s">
        <v>207</v>
      </c>
      <c r="B10" s="178" t="str">
        <f aca="false">CONCATENATE(A10,".",D10)</f>
        <v>B10.2303.30</v>
      </c>
      <c r="C10" s="178" t="s">
        <v>208</v>
      </c>
      <c r="D10" s="179" t="n">
        <v>30</v>
      </c>
      <c r="E10" s="179" t="s">
        <v>89</v>
      </c>
      <c r="F10" s="179" t="s">
        <v>112</v>
      </c>
      <c r="G10" s="179" t="n">
        <f aca="false">VLOOKUP(F10,'Dummy Vars'!$A$7:$B$13,2)</f>
        <v>5</v>
      </c>
      <c r="H10" s="179" t="s">
        <v>177</v>
      </c>
      <c r="I10" s="179" t="n">
        <f aca="false">VLOOKUP(H10,'Dummy Vars'!$D$7:$E$32,2)</f>
        <v>3</v>
      </c>
      <c r="J10" s="178" t="s">
        <v>213</v>
      </c>
      <c r="K10" s="178" t="s">
        <v>214</v>
      </c>
      <c r="L10" s="179" t="n">
        <v>3</v>
      </c>
    </row>
    <row r="11" customFormat="false" ht="11.25" hidden="false" customHeight="false" outlineLevel="0" collapsed="false">
      <c r="A11" s="178" t="s">
        <v>207</v>
      </c>
      <c r="B11" s="178" t="str">
        <f aca="false">CONCATENATE(A11,".",D11)</f>
        <v>B10.2303.31</v>
      </c>
      <c r="C11" s="178" t="s">
        <v>208</v>
      </c>
      <c r="D11" s="179" t="n">
        <v>31</v>
      </c>
      <c r="E11" s="179" t="s">
        <v>90</v>
      </c>
      <c r="F11" s="179" t="s">
        <v>112</v>
      </c>
      <c r="G11" s="179" t="n">
        <f aca="false">VLOOKUP(F11,'Dummy Vars'!$A$7:$B$13,2)</f>
        <v>5</v>
      </c>
      <c r="H11" s="179" t="s">
        <v>180</v>
      </c>
      <c r="I11" s="179" t="n">
        <f aca="false">VLOOKUP(H11,'Dummy Vars'!$D$7:$E$32,2)</f>
        <v>3</v>
      </c>
      <c r="J11" s="178" t="s">
        <v>213</v>
      </c>
      <c r="K11" s="178" t="s">
        <v>214</v>
      </c>
      <c r="L11" s="179" t="n">
        <v>3</v>
      </c>
    </row>
    <row r="12" customFormat="false" ht="11.25" hidden="false" customHeight="false" outlineLevel="0" collapsed="false">
      <c r="A12" s="178" t="s">
        <v>215</v>
      </c>
      <c r="B12" s="178" t="str">
        <f aca="false">CONCATENATE(A12,".",D12)</f>
        <v>B10.3313.20</v>
      </c>
      <c r="C12" s="178" t="s">
        <v>216</v>
      </c>
      <c r="D12" s="179" t="n">
        <v>20</v>
      </c>
      <c r="E12" s="179" t="s">
        <v>104</v>
      </c>
      <c r="F12" s="179" t="s">
        <v>106</v>
      </c>
      <c r="G12" s="179" t="n">
        <f aca="false">VLOOKUP(F12,'Dummy Vars'!$A$7:$B$13,2)</f>
        <v>1</v>
      </c>
      <c r="H12" s="179" t="s">
        <v>163</v>
      </c>
      <c r="I12" s="179" t="n">
        <f aca="false">VLOOKUP(H12,'Dummy Vars'!$D$7:$E$32,2)</f>
        <v>3</v>
      </c>
      <c r="J12" s="178" t="s">
        <v>217</v>
      </c>
      <c r="K12" s="178" t="s">
        <v>218</v>
      </c>
      <c r="L12" s="179" t="n">
        <v>3</v>
      </c>
    </row>
    <row r="13" customFormat="false" ht="11.25" hidden="false" customHeight="false" outlineLevel="0" collapsed="false">
      <c r="A13" s="178" t="s">
        <v>219</v>
      </c>
      <c r="B13" s="178" t="str">
        <f aca="false">CONCATENATE(A13,".",D13)</f>
        <v>B10.3321.20</v>
      </c>
      <c r="C13" s="178" t="s">
        <v>220</v>
      </c>
      <c r="D13" s="179" t="n">
        <v>20</v>
      </c>
      <c r="E13" s="179" t="s">
        <v>104</v>
      </c>
      <c r="F13" s="179" t="s">
        <v>97</v>
      </c>
      <c r="G13" s="179" t="n">
        <f aca="false">VLOOKUP(F13,'Dummy Vars'!$A$7:$B$13,2)</f>
        <v>1</v>
      </c>
      <c r="H13" s="179" t="s">
        <v>167</v>
      </c>
      <c r="I13" s="179" t="n">
        <f aca="false">VLOOKUP(H13,'Dummy Vars'!$D$7:$E$32,2)</f>
        <v>3</v>
      </c>
      <c r="J13" s="178" t="s">
        <v>221</v>
      </c>
      <c r="K13" s="178" t="s">
        <v>222</v>
      </c>
      <c r="L13" s="179" t="n">
        <v>3</v>
      </c>
    </row>
    <row r="14" customFormat="false" ht="11.25" hidden="false" customHeight="false" outlineLevel="0" collapsed="false">
      <c r="A14" s="178" t="s">
        <v>219</v>
      </c>
      <c r="B14" s="178" t="str">
        <f aca="false">CONCATENATE(A14,".",D14)</f>
        <v>B10.3321.30</v>
      </c>
      <c r="C14" s="178" t="s">
        <v>220</v>
      </c>
      <c r="D14" s="179" t="n">
        <v>30</v>
      </c>
      <c r="E14" s="179" t="s">
        <v>91</v>
      </c>
      <c r="F14" s="179" t="s">
        <v>112</v>
      </c>
      <c r="G14" s="179" t="n">
        <f aca="false">VLOOKUP(F14,'Dummy Vars'!$A$7:$B$13,2)</f>
        <v>5</v>
      </c>
      <c r="H14" s="179" t="s">
        <v>182</v>
      </c>
      <c r="I14" s="179" t="n">
        <f aca="false">VLOOKUP(H14,'Dummy Vars'!$D$7:$E$32,2)</f>
        <v>3</v>
      </c>
      <c r="J14" s="178" t="s">
        <v>221</v>
      </c>
      <c r="K14" s="178" t="s">
        <v>222</v>
      </c>
      <c r="L14" s="179" t="n">
        <v>3</v>
      </c>
    </row>
    <row r="15" customFormat="false" ht="11.25" hidden="false" customHeight="false" outlineLevel="0" collapsed="false">
      <c r="A15" s="178" t="s">
        <v>223</v>
      </c>
      <c r="B15" s="178" t="str">
        <f aca="false">CONCATENATE(A15,".",D15)</f>
        <v>B10.3355.30</v>
      </c>
      <c r="C15" s="178" t="s">
        <v>224</v>
      </c>
      <c r="D15" s="179" t="n">
        <v>30</v>
      </c>
      <c r="E15" s="179" t="s">
        <v>89</v>
      </c>
      <c r="F15" s="179" t="s">
        <v>112</v>
      </c>
      <c r="G15" s="179" t="n">
        <f aca="false">VLOOKUP(F15,'Dummy Vars'!$A$7:$B$13,2)</f>
        <v>5</v>
      </c>
      <c r="H15" s="179" t="s">
        <v>177</v>
      </c>
      <c r="I15" s="179" t="n">
        <f aca="false">VLOOKUP(H15,'Dummy Vars'!$D$7:$E$32,2)</f>
        <v>3</v>
      </c>
      <c r="J15" s="178" t="s">
        <v>221</v>
      </c>
      <c r="K15" s="178" t="s">
        <v>222</v>
      </c>
      <c r="L15" s="179" t="n">
        <v>3</v>
      </c>
    </row>
    <row r="16" customFormat="false" ht="11.25" hidden="false" customHeight="false" outlineLevel="0" collapsed="false">
      <c r="A16" s="43" t="s">
        <v>225</v>
      </c>
      <c r="B16" s="43" t="str">
        <f aca="false">CONCATENATE(A16,".",D16)</f>
        <v>B20.2314.30</v>
      </c>
      <c r="C16" s="43" t="s">
        <v>226</v>
      </c>
      <c r="D16" s="172" t="n">
        <v>30</v>
      </c>
      <c r="E16" s="172" t="s">
        <v>88</v>
      </c>
      <c r="F16" s="172" t="s">
        <v>112</v>
      </c>
      <c r="G16" s="172" t="n">
        <f aca="false">VLOOKUP(F16,'Dummy Vars'!$A$7:$B$13,2)</f>
        <v>5</v>
      </c>
      <c r="H16" s="172" t="s">
        <v>175</v>
      </c>
      <c r="I16" s="172" t="n">
        <f aca="false">VLOOKUP(H16,'Dummy Vars'!$D$7:$E$32,2)</f>
        <v>3</v>
      </c>
      <c r="J16" s="43" t="s">
        <v>227</v>
      </c>
      <c r="K16" s="43" t="s">
        <v>228</v>
      </c>
      <c r="L16" s="172" t="n">
        <v>3</v>
      </c>
    </row>
    <row r="17" customFormat="false" ht="11.25" hidden="false" customHeight="false" outlineLevel="0" collapsed="false">
      <c r="A17" s="43" t="s">
        <v>229</v>
      </c>
      <c r="B17" s="43" t="str">
        <f aca="false">CONCATENATE(A17,".",D17)</f>
        <v>B20.3351.30</v>
      </c>
      <c r="C17" s="43" t="s">
        <v>230</v>
      </c>
      <c r="D17" s="172" t="n">
        <v>30</v>
      </c>
      <c r="E17" s="172" t="s">
        <v>89</v>
      </c>
      <c r="F17" s="172" t="s">
        <v>112</v>
      </c>
      <c r="G17" s="172" t="n">
        <f aca="false">VLOOKUP(F17,'Dummy Vars'!$A$7:$B$13,2)</f>
        <v>5</v>
      </c>
      <c r="H17" s="172" t="s">
        <v>177</v>
      </c>
      <c r="I17" s="172" t="n">
        <f aca="false">VLOOKUP(H17,'Dummy Vars'!$D$7:$E$32,2)</f>
        <v>3</v>
      </c>
      <c r="J17" s="43" t="s">
        <v>231</v>
      </c>
      <c r="K17" s="43" t="s">
        <v>232</v>
      </c>
      <c r="L17" s="172" t="n">
        <v>3</v>
      </c>
    </row>
    <row r="18" customFormat="false" ht="11.25" hidden="false" customHeight="false" outlineLevel="0" collapsed="false">
      <c r="A18" s="43" t="s">
        <v>233</v>
      </c>
      <c r="B18" s="43" t="str">
        <f aca="false">CONCATENATE(A18,".",D18)</f>
        <v>B20.3362.30</v>
      </c>
      <c r="C18" s="43" t="s">
        <v>234</v>
      </c>
      <c r="D18" s="172" t="n">
        <v>30</v>
      </c>
      <c r="E18" s="172" t="s">
        <v>90</v>
      </c>
      <c r="F18" s="172" t="s">
        <v>112</v>
      </c>
      <c r="G18" s="172" t="n">
        <f aca="false">VLOOKUP(F18,'Dummy Vars'!$A$7:$B$13,2)</f>
        <v>5</v>
      </c>
      <c r="H18" s="172" t="s">
        <v>180</v>
      </c>
      <c r="I18" s="172" t="n">
        <f aca="false">VLOOKUP(H18,'Dummy Vars'!$D$7:$E$32,2)</f>
        <v>3</v>
      </c>
      <c r="J18" s="43" t="s">
        <v>235</v>
      </c>
      <c r="K18" s="43" t="s">
        <v>236</v>
      </c>
      <c r="L18" s="172" t="n">
        <v>3</v>
      </c>
    </row>
    <row r="19" customFormat="false" ht="11.25" hidden="false" customHeight="false" outlineLevel="0" collapsed="false">
      <c r="A19" s="43" t="s">
        <v>237</v>
      </c>
      <c r="B19" s="43" t="str">
        <f aca="false">CONCATENATE(A19,".",D19)</f>
        <v>B30.2119.30</v>
      </c>
      <c r="C19" s="43" t="s">
        <v>238</v>
      </c>
      <c r="D19" s="172" t="n">
        <v>30</v>
      </c>
      <c r="E19" s="172" t="s">
        <v>88</v>
      </c>
      <c r="F19" s="172" t="s">
        <v>112</v>
      </c>
      <c r="G19" s="172" t="n">
        <f aca="false">VLOOKUP(F19,'Dummy Vars'!$A$7:$B$13,2)</f>
        <v>5</v>
      </c>
      <c r="H19" s="172" t="s">
        <v>193</v>
      </c>
      <c r="I19" s="172" t="n">
        <f aca="false">VLOOKUP(H19,'Dummy Vars'!$D$7:$E$32,2)</f>
        <v>2</v>
      </c>
      <c r="J19" s="43" t="s">
        <v>239</v>
      </c>
      <c r="K19" s="43" t="s">
        <v>240</v>
      </c>
      <c r="L19" s="172" t="n">
        <v>1.5</v>
      </c>
    </row>
    <row r="20" customFormat="false" ht="11.25" hidden="false" customHeight="false" outlineLevel="0" collapsed="false">
      <c r="A20" s="43" t="s">
        <v>241</v>
      </c>
      <c r="B20" s="43" t="str">
        <f aca="false">CONCATENATE(A20,".",D20)</f>
        <v>B30.2190.20</v>
      </c>
      <c r="C20" s="43" t="s">
        <v>242</v>
      </c>
      <c r="D20" s="172" t="n">
        <v>20</v>
      </c>
      <c r="E20" s="172" t="s">
        <v>104</v>
      </c>
      <c r="F20" s="172" t="s">
        <v>97</v>
      </c>
      <c r="G20" s="172" t="n">
        <f aca="false">VLOOKUP(F20,'Dummy Vars'!$A$7:$B$13,2)</f>
        <v>1</v>
      </c>
      <c r="H20" s="172" t="s">
        <v>186</v>
      </c>
      <c r="I20" s="172" t="n">
        <f aca="false">VLOOKUP(H20,'Dummy Vars'!$D$7:$E$32,2)</f>
        <v>2</v>
      </c>
      <c r="J20" s="43" t="s">
        <v>243</v>
      </c>
      <c r="K20" s="43" t="s">
        <v>198</v>
      </c>
      <c r="L20" s="172" t="n">
        <v>1.5</v>
      </c>
    </row>
    <row r="21" customFormat="false" ht="11.25" hidden="false" customHeight="false" outlineLevel="0" collapsed="false">
      <c r="A21" s="43" t="s">
        <v>244</v>
      </c>
      <c r="B21" s="43" t="str">
        <f aca="false">CONCATENATE(A21,".",D21)</f>
        <v>B30.2195.30</v>
      </c>
      <c r="C21" s="43" t="s">
        <v>245</v>
      </c>
      <c r="D21" s="172" t="n">
        <v>30</v>
      </c>
      <c r="E21" s="172" t="s">
        <v>89</v>
      </c>
      <c r="F21" s="172" t="s">
        <v>112</v>
      </c>
      <c r="G21" s="172" t="n">
        <f aca="false">VLOOKUP(F21,'Dummy Vars'!$A$7:$B$13,2)</f>
        <v>5</v>
      </c>
      <c r="H21" s="172" t="s">
        <v>188</v>
      </c>
      <c r="I21" s="172" t="n">
        <f aca="false">VLOOKUP(H21,'Dummy Vars'!$D$7:$E$32,2)</f>
        <v>2</v>
      </c>
      <c r="J21" s="43" t="s">
        <v>243</v>
      </c>
      <c r="K21" s="43" t="s">
        <v>198</v>
      </c>
      <c r="L21" s="172" t="n">
        <v>1.5</v>
      </c>
    </row>
    <row r="22" customFormat="false" ht="11.25" hidden="false" customHeight="false" outlineLevel="0" collapsed="false">
      <c r="A22" s="43" t="s">
        <v>246</v>
      </c>
      <c r="B22" s="43" t="str">
        <f aca="false">CONCATENATE(A22,".",D22)</f>
        <v>B30.2332.30</v>
      </c>
      <c r="C22" s="43" t="s">
        <v>247</v>
      </c>
      <c r="D22" s="172" t="n">
        <v>30</v>
      </c>
      <c r="E22" s="172" t="s">
        <v>90</v>
      </c>
      <c r="F22" s="172" t="s">
        <v>112</v>
      </c>
      <c r="G22" s="172" t="n">
        <f aca="false">VLOOKUP(F22,'Dummy Vars'!$A$7:$B$13,2)</f>
        <v>5</v>
      </c>
      <c r="H22" s="172" t="s">
        <v>180</v>
      </c>
      <c r="I22" s="172" t="n">
        <f aca="false">VLOOKUP(H22,'Dummy Vars'!$D$7:$E$32,2)</f>
        <v>3</v>
      </c>
      <c r="J22" s="43" t="s">
        <v>248</v>
      </c>
      <c r="K22" s="43" t="s">
        <v>249</v>
      </c>
      <c r="L22" s="172" t="n">
        <v>3</v>
      </c>
    </row>
    <row r="23" customFormat="false" ht="11.25" hidden="false" customHeight="false" outlineLevel="0" collapsed="false">
      <c r="A23" s="43" t="s">
        <v>250</v>
      </c>
      <c r="B23" s="43" t="str">
        <f aca="false">CONCATENATE(A23,".",D23)</f>
        <v>B30.2333.30</v>
      </c>
      <c r="C23" s="43" t="s">
        <v>251</v>
      </c>
      <c r="D23" s="172" t="n">
        <v>30</v>
      </c>
      <c r="E23" s="172" t="s">
        <v>91</v>
      </c>
      <c r="F23" s="172" t="s">
        <v>112</v>
      </c>
      <c r="G23" s="172" t="n">
        <f aca="false">VLOOKUP(F23,'Dummy Vars'!$A$7:$B$13,2)</f>
        <v>5</v>
      </c>
      <c r="H23" s="172" t="s">
        <v>182</v>
      </c>
      <c r="I23" s="172" t="n">
        <f aca="false">VLOOKUP(H23,'Dummy Vars'!$D$7:$E$32,2)</f>
        <v>3</v>
      </c>
      <c r="J23" s="43" t="s">
        <v>252</v>
      </c>
      <c r="K23" s="43" t="s">
        <v>253</v>
      </c>
      <c r="L23" s="172" t="n">
        <v>3</v>
      </c>
    </row>
    <row r="24" customFormat="false" ht="11.25" hidden="false" customHeight="false" outlineLevel="0" collapsed="false">
      <c r="A24" s="43" t="s">
        <v>254</v>
      </c>
      <c r="B24" s="43" t="str">
        <f aca="false">CONCATENATE(A24,".",D24)</f>
        <v>B30.2345.30</v>
      </c>
      <c r="C24" s="43" t="s">
        <v>255</v>
      </c>
      <c r="D24" s="172" t="n">
        <v>30</v>
      </c>
      <c r="E24" s="172" t="s">
        <v>89</v>
      </c>
      <c r="F24" s="172" t="s">
        <v>112</v>
      </c>
      <c r="G24" s="172" t="n">
        <f aca="false">VLOOKUP(F24,'Dummy Vars'!$A$7:$B$13,2)</f>
        <v>5</v>
      </c>
      <c r="H24" s="172" t="s">
        <v>177</v>
      </c>
      <c r="I24" s="172" t="n">
        <f aca="false">VLOOKUP(H24,'Dummy Vars'!$D$7:$E$32,2)</f>
        <v>3</v>
      </c>
      <c r="J24" s="43" t="s">
        <v>256</v>
      </c>
      <c r="K24" s="43" t="s">
        <v>257</v>
      </c>
      <c r="L24" s="172" t="n">
        <v>3</v>
      </c>
    </row>
    <row r="25" customFormat="false" ht="11.25" hidden="false" customHeight="false" outlineLevel="0" collapsed="false">
      <c r="A25" s="43" t="s">
        <v>258</v>
      </c>
      <c r="B25" s="43" t="str">
        <f aca="false">CONCATENATE(A25,".",D25)</f>
        <v>B30.2392.20</v>
      </c>
      <c r="C25" s="43" t="s">
        <v>259</v>
      </c>
      <c r="D25" s="172" t="n">
        <v>20</v>
      </c>
      <c r="E25" s="172" t="s">
        <v>104</v>
      </c>
      <c r="F25" s="172" t="s">
        <v>98</v>
      </c>
      <c r="G25" s="172" t="n">
        <f aca="false">VLOOKUP(F25,'Dummy Vars'!$A$7:$B$13,2)</f>
        <v>4</v>
      </c>
      <c r="H25" s="172" t="s">
        <v>167</v>
      </c>
      <c r="I25" s="172" t="n">
        <f aca="false">VLOOKUP(H25,'Dummy Vars'!$D$7:$E$32,2)</f>
        <v>3</v>
      </c>
      <c r="J25" s="43" t="s">
        <v>260</v>
      </c>
      <c r="K25" s="43" t="s">
        <v>261</v>
      </c>
      <c r="L25" s="172" t="n">
        <v>3</v>
      </c>
    </row>
    <row r="26" customFormat="false" ht="11.25" hidden="false" customHeight="false" outlineLevel="0" collapsed="false">
      <c r="A26" s="43" t="s">
        <v>258</v>
      </c>
      <c r="B26" s="43" t="str">
        <f aca="false">CONCATENATE(A26,".",D26)</f>
        <v>B30.2392.30</v>
      </c>
      <c r="C26" s="43" t="s">
        <v>259</v>
      </c>
      <c r="D26" s="172" t="n">
        <v>30</v>
      </c>
      <c r="E26" s="172" t="s">
        <v>88</v>
      </c>
      <c r="F26" s="172" t="s">
        <v>112</v>
      </c>
      <c r="G26" s="172" t="n">
        <f aca="false">VLOOKUP(F26,'Dummy Vars'!$A$7:$B$13,2)</f>
        <v>5</v>
      </c>
      <c r="H26" s="172" t="s">
        <v>175</v>
      </c>
      <c r="I26" s="172" t="n">
        <f aca="false">VLOOKUP(H26,'Dummy Vars'!$D$7:$E$32,2)</f>
        <v>3</v>
      </c>
      <c r="J26" s="43" t="s">
        <v>260</v>
      </c>
      <c r="K26" s="43" t="s">
        <v>261</v>
      </c>
      <c r="L26" s="172" t="n">
        <v>3</v>
      </c>
    </row>
    <row r="27" customFormat="false" ht="11.25" hidden="false" customHeight="false" outlineLevel="0" collapsed="false">
      <c r="A27" s="43" t="s">
        <v>262</v>
      </c>
      <c r="B27" s="43" t="str">
        <f aca="false">CONCATENATE(A27,".",D27)</f>
        <v>B40.2302.20</v>
      </c>
      <c r="C27" s="43" t="s">
        <v>263</v>
      </c>
      <c r="D27" s="172" t="n">
        <v>20</v>
      </c>
      <c r="E27" s="172" t="s">
        <v>103</v>
      </c>
      <c r="F27" s="172" t="s">
        <v>97</v>
      </c>
      <c r="G27" s="172" t="n">
        <f aca="false">VLOOKUP(F27,'Dummy Vars'!$A$7:$B$13,2)</f>
        <v>1</v>
      </c>
      <c r="H27" s="172" t="s">
        <v>165</v>
      </c>
      <c r="I27" s="172" t="n">
        <f aca="false">VLOOKUP(H27,'Dummy Vars'!$D$7:$E$32,2)</f>
        <v>3</v>
      </c>
      <c r="J27" s="43" t="s">
        <v>264</v>
      </c>
      <c r="K27" s="43" t="s">
        <v>265</v>
      </c>
      <c r="L27" s="172" t="n">
        <v>3</v>
      </c>
    </row>
    <row r="28" customFormat="false" ht="11.25" hidden="false" customHeight="false" outlineLevel="0" collapsed="false">
      <c r="A28" s="43" t="s">
        <v>262</v>
      </c>
      <c r="B28" s="43" t="str">
        <f aca="false">CONCATENATE(A28,".",D28)</f>
        <v>B40.2302.30</v>
      </c>
      <c r="C28" s="43" t="s">
        <v>263</v>
      </c>
      <c r="D28" s="172" t="n">
        <v>30</v>
      </c>
      <c r="E28" s="172" t="s">
        <v>88</v>
      </c>
      <c r="F28" s="172" t="s">
        <v>112</v>
      </c>
      <c r="G28" s="172" t="n">
        <f aca="false">VLOOKUP(F28,'Dummy Vars'!$A$7:$B$13,2)</f>
        <v>5</v>
      </c>
      <c r="H28" s="172" t="s">
        <v>175</v>
      </c>
      <c r="I28" s="172" t="n">
        <f aca="false">VLOOKUP(H28,'Dummy Vars'!$D$7:$E$32,2)</f>
        <v>3</v>
      </c>
      <c r="J28" s="43" t="s">
        <v>266</v>
      </c>
      <c r="K28" s="43" t="s">
        <v>267</v>
      </c>
      <c r="L28" s="172" t="n">
        <v>3</v>
      </c>
    </row>
    <row r="29" customFormat="false" ht="11.25" hidden="false" customHeight="false" outlineLevel="0" collapsed="false">
      <c r="A29" s="43" t="s">
        <v>262</v>
      </c>
      <c r="B29" s="43" t="str">
        <f aca="false">CONCATENATE(A29,".",D29)</f>
        <v>B40.2302.31</v>
      </c>
      <c r="C29" s="43" t="s">
        <v>263</v>
      </c>
      <c r="D29" s="172" t="n">
        <v>31</v>
      </c>
      <c r="E29" s="172" t="s">
        <v>89</v>
      </c>
      <c r="F29" s="172" t="s">
        <v>112</v>
      </c>
      <c r="G29" s="172" t="n">
        <f aca="false">VLOOKUP(F29,'Dummy Vars'!$A$7:$B$13,2)</f>
        <v>5</v>
      </c>
      <c r="H29" s="172" t="s">
        <v>177</v>
      </c>
      <c r="I29" s="172" t="n">
        <f aca="false">VLOOKUP(H29,'Dummy Vars'!$D$7:$E$32,2)</f>
        <v>3</v>
      </c>
      <c r="J29" s="43" t="s">
        <v>266</v>
      </c>
      <c r="K29" s="43" t="s">
        <v>267</v>
      </c>
      <c r="L29" s="172" t="n">
        <v>3</v>
      </c>
    </row>
    <row r="30" customFormat="false" ht="11.25" hidden="false" customHeight="false" outlineLevel="0" collapsed="false">
      <c r="A30" s="43" t="s">
        <v>262</v>
      </c>
      <c r="B30" s="43" t="str">
        <f aca="false">CONCATENATE(A30,".",D30)</f>
        <v>B40.2302.32</v>
      </c>
      <c r="C30" s="43" t="s">
        <v>263</v>
      </c>
      <c r="D30" s="172" t="n">
        <v>32</v>
      </c>
      <c r="E30" s="172" t="s">
        <v>90</v>
      </c>
      <c r="F30" s="172" t="s">
        <v>112</v>
      </c>
      <c r="G30" s="172" t="n">
        <f aca="false">VLOOKUP(F30,'Dummy Vars'!$A$7:$B$13,2)</f>
        <v>5</v>
      </c>
      <c r="H30" s="172" t="s">
        <v>180</v>
      </c>
      <c r="I30" s="172" t="n">
        <f aca="false">VLOOKUP(H30,'Dummy Vars'!$D$7:$E$32,2)</f>
        <v>3</v>
      </c>
      <c r="J30" s="43" t="s">
        <v>268</v>
      </c>
      <c r="K30" s="43" t="s">
        <v>269</v>
      </c>
      <c r="L30" s="172" t="n">
        <v>3</v>
      </c>
    </row>
    <row r="31" customFormat="false" ht="11.25" hidden="false" customHeight="false" outlineLevel="0" collapsed="false">
      <c r="A31" s="43" t="s">
        <v>262</v>
      </c>
      <c r="B31" s="43" t="str">
        <f aca="false">CONCATENATE(A31,".",D31)</f>
        <v>B40.2302.33</v>
      </c>
      <c r="C31" s="43" t="s">
        <v>263</v>
      </c>
      <c r="D31" s="172" t="n">
        <v>33</v>
      </c>
      <c r="E31" s="172" t="s">
        <v>91</v>
      </c>
      <c r="F31" s="172" t="s">
        <v>112</v>
      </c>
      <c r="G31" s="172" t="n">
        <f aca="false">VLOOKUP(F31,'Dummy Vars'!$A$7:$B$13,2)</f>
        <v>5</v>
      </c>
      <c r="H31" s="172" t="s">
        <v>182</v>
      </c>
      <c r="I31" s="172" t="n">
        <f aca="false">VLOOKUP(H31,'Dummy Vars'!$D$7:$E$32,2)</f>
        <v>3</v>
      </c>
      <c r="J31" s="43" t="s">
        <v>268</v>
      </c>
      <c r="K31" s="43" t="s">
        <v>269</v>
      </c>
      <c r="L31" s="172" t="n">
        <v>3</v>
      </c>
    </row>
    <row r="32" customFormat="false" ht="11.25" hidden="false" customHeight="false" outlineLevel="0" collapsed="false">
      <c r="A32" s="43" t="s">
        <v>270</v>
      </c>
      <c r="B32" s="43" t="str">
        <f aca="false">CONCATENATE(A32,".",D32)</f>
        <v>B40.2304.0</v>
      </c>
      <c r="C32" s="43" t="s">
        <v>271</v>
      </c>
      <c r="D32" s="172" t="n">
        <v>0</v>
      </c>
      <c r="E32" s="172" t="s">
        <v>93</v>
      </c>
      <c r="F32" s="172" t="s">
        <v>178</v>
      </c>
      <c r="G32" s="172" t="n">
        <f aca="false">VLOOKUP(F32,'Dummy Vars'!$A$7:$B$13,2)</f>
        <v>1</v>
      </c>
      <c r="H32" s="172" t="s">
        <v>184</v>
      </c>
      <c r="I32" s="172" t="n">
        <f aca="false">VLOOKUP(H32,'Dummy Vars'!$D$7:$E$32,2)</f>
        <v>3</v>
      </c>
      <c r="J32" s="43" t="s">
        <v>272</v>
      </c>
      <c r="K32" s="43" t="s">
        <v>273</v>
      </c>
      <c r="L32" s="172" t="n">
        <v>3</v>
      </c>
    </row>
    <row r="33" customFormat="false" ht="11.25" hidden="false" customHeight="false" outlineLevel="0" collapsed="false">
      <c r="A33" s="43" t="s">
        <v>270</v>
      </c>
      <c r="B33" s="43" t="str">
        <f aca="false">CONCATENATE(A33,".",D33)</f>
        <v>B40.2304.20</v>
      </c>
      <c r="C33" s="43" t="s">
        <v>271</v>
      </c>
      <c r="D33" s="172" t="n">
        <v>20</v>
      </c>
      <c r="E33" s="172" t="s">
        <v>104</v>
      </c>
      <c r="F33" s="172" t="s">
        <v>97</v>
      </c>
      <c r="G33" s="172" t="n">
        <f aca="false">VLOOKUP(F33,'Dummy Vars'!$A$7:$B$13,2)</f>
        <v>1</v>
      </c>
      <c r="H33" s="172" t="s">
        <v>167</v>
      </c>
      <c r="I33" s="172" t="n">
        <f aca="false">VLOOKUP(H33,'Dummy Vars'!$D$7:$E$32,2)</f>
        <v>3</v>
      </c>
      <c r="J33" s="43" t="s">
        <v>274</v>
      </c>
      <c r="K33" s="43" t="s">
        <v>275</v>
      </c>
      <c r="L33" s="172" t="n">
        <v>3</v>
      </c>
    </row>
    <row r="34" customFormat="false" ht="11.25" hidden="false" customHeight="false" outlineLevel="0" collapsed="false">
      <c r="A34" s="43" t="s">
        <v>270</v>
      </c>
      <c r="B34" s="43" t="str">
        <f aca="false">CONCATENATE(A34,".",D34)</f>
        <v>B40.2304.30</v>
      </c>
      <c r="C34" s="43" t="s">
        <v>271</v>
      </c>
      <c r="D34" s="172" t="n">
        <v>30</v>
      </c>
      <c r="E34" s="172" t="s">
        <v>90</v>
      </c>
      <c r="F34" s="172" t="s">
        <v>112</v>
      </c>
      <c r="G34" s="172" t="n">
        <f aca="false">VLOOKUP(F34,'Dummy Vars'!$A$7:$B$13,2)</f>
        <v>5</v>
      </c>
      <c r="H34" s="172" t="s">
        <v>180</v>
      </c>
      <c r="I34" s="172" t="n">
        <f aca="false">VLOOKUP(H34,'Dummy Vars'!$D$7:$E$32,2)</f>
        <v>3</v>
      </c>
      <c r="J34" s="43" t="s">
        <v>274</v>
      </c>
      <c r="K34" s="43" t="s">
        <v>275</v>
      </c>
      <c r="L34" s="172" t="n">
        <v>3</v>
      </c>
    </row>
    <row r="35" customFormat="false" ht="11.25" hidden="false" customHeight="false" outlineLevel="0" collapsed="false">
      <c r="A35" s="43" t="s">
        <v>276</v>
      </c>
      <c r="B35" s="43" t="str">
        <f aca="false">CONCATENATE(A35,".",D35)</f>
        <v>B40.2334.30</v>
      </c>
      <c r="C35" s="43" t="s">
        <v>277</v>
      </c>
      <c r="D35" s="172" t="n">
        <v>30</v>
      </c>
      <c r="E35" s="172" t="s">
        <v>90</v>
      </c>
      <c r="F35" s="172" t="s">
        <v>112</v>
      </c>
      <c r="G35" s="172" t="n">
        <f aca="false">VLOOKUP(F35,'Dummy Vars'!$A$7:$B$13,2)</f>
        <v>5</v>
      </c>
      <c r="H35" s="172" t="s">
        <v>180</v>
      </c>
      <c r="I35" s="172" t="n">
        <f aca="false">VLOOKUP(H35,'Dummy Vars'!$D$7:$E$32,2)</f>
        <v>3</v>
      </c>
      <c r="J35" s="43" t="s">
        <v>278</v>
      </c>
      <c r="K35" s="43" t="s">
        <v>279</v>
      </c>
      <c r="L35" s="172" t="n">
        <v>3</v>
      </c>
    </row>
    <row r="36" customFormat="false" ht="11.25" hidden="false" customHeight="false" outlineLevel="0" collapsed="false">
      <c r="A36" s="43" t="s">
        <v>280</v>
      </c>
      <c r="B36" s="43" t="str">
        <f aca="false">CONCATENATE(A36,".",D36)</f>
        <v>B40.2339.30</v>
      </c>
      <c r="C36" s="43" t="s">
        <v>281</v>
      </c>
      <c r="D36" s="172" t="n">
        <v>30</v>
      </c>
      <c r="E36" s="172" t="s">
        <v>89</v>
      </c>
      <c r="F36" s="172" t="s">
        <v>112</v>
      </c>
      <c r="G36" s="172" t="n">
        <f aca="false">VLOOKUP(F36,'Dummy Vars'!$A$7:$B$13,2)</f>
        <v>5</v>
      </c>
      <c r="H36" s="172" t="s">
        <v>177</v>
      </c>
      <c r="I36" s="172" t="n">
        <f aca="false">VLOOKUP(H36,'Dummy Vars'!$D$7:$E$32,2)</f>
        <v>3</v>
      </c>
      <c r="J36" s="43" t="s">
        <v>282</v>
      </c>
      <c r="K36" s="43" t="s">
        <v>283</v>
      </c>
      <c r="L36" s="172" t="n">
        <v>3</v>
      </c>
    </row>
    <row r="37" customFormat="false" ht="11.25" hidden="false" customHeight="false" outlineLevel="0" collapsed="false">
      <c r="A37" s="43" t="s">
        <v>284</v>
      </c>
      <c r="B37" s="43" t="str">
        <f aca="false">CONCATENATE(A37,".",D37)</f>
        <v>B40.3105.30</v>
      </c>
      <c r="C37" s="43" t="s">
        <v>285</v>
      </c>
      <c r="D37" s="172" t="n">
        <v>30</v>
      </c>
      <c r="E37" s="172" t="s">
        <v>91</v>
      </c>
      <c r="F37" s="172" t="s">
        <v>112</v>
      </c>
      <c r="G37" s="172" t="n">
        <f aca="false">VLOOKUP(F37,'Dummy Vars'!$A$7:$B$13,2)</f>
        <v>5</v>
      </c>
      <c r="H37" s="172" t="s">
        <v>190</v>
      </c>
      <c r="I37" s="172" t="n">
        <f aca="false">VLOOKUP(H37,'Dummy Vars'!$D$7:$E$32,2)</f>
        <v>2</v>
      </c>
      <c r="J37" s="43" t="s">
        <v>286</v>
      </c>
      <c r="K37" s="43" t="s">
        <v>287</v>
      </c>
      <c r="L37" s="172" t="n">
        <v>1.5</v>
      </c>
    </row>
    <row r="38" customFormat="false" ht="11.25" hidden="false" customHeight="false" outlineLevel="0" collapsed="false">
      <c r="A38" s="43" t="s">
        <v>288</v>
      </c>
      <c r="B38" s="43" t="str">
        <f aca="false">CONCATENATE(A38,".",D38)</f>
        <v>B40.3122.30</v>
      </c>
      <c r="C38" s="43" t="s">
        <v>289</v>
      </c>
      <c r="D38" s="172" t="n">
        <v>30</v>
      </c>
      <c r="E38" s="172" t="s">
        <v>89</v>
      </c>
      <c r="F38" s="172" t="s">
        <v>112</v>
      </c>
      <c r="G38" s="172" t="n">
        <f aca="false">VLOOKUP(F38,'Dummy Vars'!$A$7:$B$13,2)</f>
        <v>5</v>
      </c>
      <c r="H38" s="172" t="s">
        <v>188</v>
      </c>
      <c r="I38" s="172" t="n">
        <f aca="false">VLOOKUP(H38,'Dummy Vars'!$D$7:$E$32,2)</f>
        <v>2</v>
      </c>
      <c r="J38" s="43" t="s">
        <v>290</v>
      </c>
      <c r="K38" s="43" t="s">
        <v>291</v>
      </c>
      <c r="L38" s="172" t="n">
        <v>1.5</v>
      </c>
    </row>
    <row r="39" customFormat="false" ht="11.25" hidden="false" customHeight="false" outlineLevel="0" collapsed="false">
      <c r="A39" s="43" t="s">
        <v>292</v>
      </c>
      <c r="B39" s="43" t="str">
        <f aca="false">CONCATENATE(A39,".",D39)</f>
        <v>B40.3124.30</v>
      </c>
      <c r="C39" s="43" t="s">
        <v>293</v>
      </c>
      <c r="D39" s="172" t="n">
        <v>30</v>
      </c>
      <c r="E39" s="172" t="s">
        <v>88</v>
      </c>
      <c r="F39" s="172" t="s">
        <v>112</v>
      </c>
      <c r="G39" s="172" t="n">
        <f aca="false">VLOOKUP(F39,'Dummy Vars'!$A$7:$B$13,2)</f>
        <v>5</v>
      </c>
      <c r="H39" s="172" t="s">
        <v>193</v>
      </c>
      <c r="I39" s="172" t="n">
        <f aca="false">VLOOKUP(H39,'Dummy Vars'!$D$7:$E$32,2)</f>
        <v>2</v>
      </c>
      <c r="J39" s="43" t="s">
        <v>294</v>
      </c>
      <c r="K39" s="43" t="s">
        <v>295</v>
      </c>
      <c r="L39" s="172" t="n">
        <v>1.5</v>
      </c>
    </row>
    <row r="40" customFormat="false" ht="11.25" hidden="false" customHeight="false" outlineLevel="0" collapsed="false">
      <c r="A40" s="43" t="s">
        <v>296</v>
      </c>
      <c r="B40" s="43" t="str">
        <f aca="false">CONCATENATE(A40,".",D40)</f>
        <v>B40.3145.30</v>
      </c>
      <c r="C40" s="43" t="s">
        <v>297</v>
      </c>
      <c r="D40" s="172" t="n">
        <v>30</v>
      </c>
      <c r="E40" s="172" t="s">
        <v>91</v>
      </c>
      <c r="F40" s="172" t="s">
        <v>101</v>
      </c>
      <c r="G40" s="172" t="n">
        <f aca="false">VLOOKUP(F40,'Dummy Vars'!$A$7:$B$13,2)</f>
        <v>5</v>
      </c>
      <c r="H40" s="172" t="s">
        <v>182</v>
      </c>
      <c r="I40" s="172" t="n">
        <f aca="false">VLOOKUP(H40,'Dummy Vars'!$D$7:$E$32,2)</f>
        <v>3</v>
      </c>
      <c r="J40" s="43" t="s">
        <v>298</v>
      </c>
      <c r="K40" s="43" t="s">
        <v>299</v>
      </c>
      <c r="L40" s="172" t="n">
        <v>1.5</v>
      </c>
    </row>
    <row r="41" customFormat="false" ht="11.25" hidden="false" customHeight="false" outlineLevel="0" collapsed="false">
      <c r="A41" s="43" t="s">
        <v>300</v>
      </c>
      <c r="B41" s="43" t="str">
        <f aca="false">CONCATENATE(A41,".",D41)</f>
        <v>B40.3148.30</v>
      </c>
      <c r="C41" s="43" t="s">
        <v>301</v>
      </c>
      <c r="D41" s="172" t="n">
        <v>30</v>
      </c>
      <c r="E41" s="172" t="s">
        <v>88</v>
      </c>
      <c r="F41" s="172" t="s">
        <v>112</v>
      </c>
      <c r="G41" s="172" t="n">
        <f aca="false">VLOOKUP(F41,'Dummy Vars'!$A$7:$B$13,2)</f>
        <v>5</v>
      </c>
      <c r="H41" s="172" t="s">
        <v>193</v>
      </c>
      <c r="I41" s="172" t="n">
        <f aca="false">VLOOKUP(H41,'Dummy Vars'!$D$7:$E$32,2)</f>
        <v>2</v>
      </c>
      <c r="J41" s="43" t="s">
        <v>302</v>
      </c>
      <c r="K41" s="43" t="s">
        <v>303</v>
      </c>
      <c r="L41" s="172" t="n">
        <v>1.5</v>
      </c>
    </row>
    <row r="42" customFormat="false" ht="11.25" hidden="false" customHeight="false" outlineLevel="0" collapsed="false">
      <c r="A42" s="43" t="s">
        <v>304</v>
      </c>
      <c r="B42" s="43" t="str">
        <f aca="false">CONCATENATE(A42,".",D42)</f>
        <v>B40.3160.30</v>
      </c>
      <c r="C42" s="43" t="s">
        <v>305</v>
      </c>
      <c r="D42" s="172" t="n">
        <v>30</v>
      </c>
      <c r="E42" s="172" t="s">
        <v>91</v>
      </c>
      <c r="F42" s="172" t="s">
        <v>112</v>
      </c>
      <c r="G42" s="172" t="n">
        <f aca="false">VLOOKUP(F42,'Dummy Vars'!$A$7:$B$13,2)</f>
        <v>5</v>
      </c>
      <c r="H42" s="172" t="s">
        <v>181</v>
      </c>
      <c r="I42" s="172" t="n">
        <f aca="false">VLOOKUP(H42,'Dummy Vars'!$D$7:$E$32,2)</f>
        <v>1</v>
      </c>
      <c r="J42" s="43" t="s">
        <v>306</v>
      </c>
      <c r="K42" s="43" t="s">
        <v>307</v>
      </c>
      <c r="L42" s="172" t="n">
        <v>1.5</v>
      </c>
    </row>
    <row r="43" customFormat="false" ht="11.25" hidden="false" customHeight="false" outlineLevel="0" collapsed="false">
      <c r="A43" s="43" t="s">
        <v>308</v>
      </c>
      <c r="B43" s="43" t="str">
        <f aca="false">CONCATENATE(A43,".",D43)</f>
        <v>B40.3173.30</v>
      </c>
      <c r="C43" s="43" t="s">
        <v>309</v>
      </c>
      <c r="D43" s="172" t="n">
        <v>30</v>
      </c>
      <c r="E43" s="172" t="s">
        <v>90</v>
      </c>
      <c r="F43" s="172" t="s">
        <v>112</v>
      </c>
      <c r="G43" s="172" t="n">
        <f aca="false">VLOOKUP(F43,'Dummy Vars'!$A$7:$B$13,2)</f>
        <v>5</v>
      </c>
      <c r="H43" s="172" t="s">
        <v>179</v>
      </c>
      <c r="I43" s="172" t="n">
        <f aca="false">VLOOKUP(H43,'Dummy Vars'!$D$7:$E$32,2)</f>
        <v>1</v>
      </c>
      <c r="J43" s="43" t="s">
        <v>197</v>
      </c>
      <c r="K43" s="43" t="s">
        <v>198</v>
      </c>
      <c r="L43" s="172" t="n">
        <v>1.5</v>
      </c>
    </row>
    <row r="44" customFormat="false" ht="11.25" hidden="false" customHeight="false" outlineLevel="0" collapsed="false">
      <c r="A44" s="43" t="s">
        <v>310</v>
      </c>
      <c r="B44" s="43" t="str">
        <f aca="false">CONCATENATE(A44,".",D44)</f>
        <v>B40.3176.30</v>
      </c>
      <c r="C44" s="43" t="s">
        <v>311</v>
      </c>
      <c r="D44" s="172" t="n">
        <v>30</v>
      </c>
      <c r="E44" s="172" t="s">
        <v>89</v>
      </c>
      <c r="F44" s="172" t="s">
        <v>112</v>
      </c>
      <c r="G44" s="172" t="n">
        <f aca="false">VLOOKUP(F44,'Dummy Vars'!$A$7:$B$13,2)</f>
        <v>5</v>
      </c>
      <c r="H44" s="172" t="s">
        <v>176</v>
      </c>
      <c r="I44" s="172" t="n">
        <f aca="false">VLOOKUP(H44,'Dummy Vars'!$D$7:$E$32,2)</f>
        <v>1</v>
      </c>
      <c r="J44" s="43" t="s">
        <v>312</v>
      </c>
      <c r="K44" s="43" t="s">
        <v>212</v>
      </c>
      <c r="L44" s="172" t="n">
        <v>1.5</v>
      </c>
    </row>
    <row r="45" customFormat="false" ht="11.25" hidden="false" customHeight="false" outlineLevel="0" collapsed="false">
      <c r="A45" s="43" t="s">
        <v>313</v>
      </c>
      <c r="B45" s="43" t="str">
        <f aca="false">CONCATENATE(A45,".",D45)</f>
        <v>B40.3181.30</v>
      </c>
      <c r="C45" s="43" t="s">
        <v>314</v>
      </c>
      <c r="D45" s="172" t="n">
        <v>30</v>
      </c>
      <c r="E45" s="172" t="s">
        <v>88</v>
      </c>
      <c r="F45" s="172" t="s">
        <v>112</v>
      </c>
      <c r="G45" s="172" t="n">
        <f aca="false">VLOOKUP(F45,'Dummy Vars'!$A$7:$B$13,2)</f>
        <v>5</v>
      </c>
      <c r="H45" s="172" t="s">
        <v>174</v>
      </c>
      <c r="I45" s="172" t="n">
        <f aca="false">VLOOKUP(H45,'Dummy Vars'!$D$7:$E$32,2)</f>
        <v>1</v>
      </c>
      <c r="J45" s="43" t="s">
        <v>315</v>
      </c>
      <c r="K45" s="43" t="s">
        <v>316</v>
      </c>
      <c r="L45" s="172" t="n">
        <v>1.5</v>
      </c>
    </row>
    <row r="46" customFormat="false" ht="11.25" hidden="false" customHeight="false" outlineLevel="0" collapsed="false">
      <c r="A46" s="43" t="s">
        <v>317</v>
      </c>
      <c r="B46" s="43" t="str">
        <f aca="false">CONCATENATE(A46,".",D46)</f>
        <v>B40.3196.20</v>
      </c>
      <c r="C46" s="43" t="s">
        <v>318</v>
      </c>
      <c r="D46" s="172" t="n">
        <v>20</v>
      </c>
      <c r="E46" s="172" t="s">
        <v>104</v>
      </c>
      <c r="F46" s="172" t="s">
        <v>95</v>
      </c>
      <c r="G46" s="172" t="n">
        <f aca="false">VLOOKUP(F46,'Dummy Vars'!$A$7:$B$13,2)</f>
        <v>2</v>
      </c>
      <c r="H46" s="172" t="s">
        <v>166</v>
      </c>
      <c r="I46" s="172" t="n">
        <f aca="false">VLOOKUP(H46,'Dummy Vars'!$D$7:$E$32,2)</f>
        <v>1</v>
      </c>
      <c r="J46" s="43" t="s">
        <v>274</v>
      </c>
      <c r="K46" s="43" t="s">
        <v>275</v>
      </c>
      <c r="L46" s="172" t="n">
        <v>1.5</v>
      </c>
    </row>
    <row r="47" customFormat="false" ht="11.25" hidden="false" customHeight="false" outlineLevel="0" collapsed="false">
      <c r="A47" s="43" t="s">
        <v>317</v>
      </c>
      <c r="B47" s="43" t="str">
        <f aca="false">CONCATENATE(A47,".",D47)</f>
        <v>B40.3196.30</v>
      </c>
      <c r="C47" s="43" t="s">
        <v>318</v>
      </c>
      <c r="D47" s="172" t="n">
        <v>30</v>
      </c>
      <c r="E47" s="172" t="s">
        <v>88</v>
      </c>
      <c r="F47" s="172" t="s">
        <v>112</v>
      </c>
      <c r="G47" s="172" t="n">
        <f aca="false">VLOOKUP(F47,'Dummy Vars'!$A$7:$B$13,2)</f>
        <v>5</v>
      </c>
      <c r="H47" s="172" t="s">
        <v>174</v>
      </c>
      <c r="I47" s="172" t="n">
        <f aca="false">VLOOKUP(H47,'Dummy Vars'!$D$7:$E$32,2)</f>
        <v>1</v>
      </c>
      <c r="J47" s="43" t="s">
        <v>319</v>
      </c>
      <c r="K47" s="43" t="s">
        <v>320</v>
      </c>
      <c r="L47" s="172" t="n">
        <v>1.5</v>
      </c>
    </row>
    <row r="48" customFormat="false" ht="11.25" hidden="false" customHeight="false" outlineLevel="0" collapsed="false">
      <c r="A48" s="43" t="s">
        <v>317</v>
      </c>
      <c r="B48" s="43" t="str">
        <f aca="false">CONCATENATE(A48,".",D48)</f>
        <v>B40.3196.31</v>
      </c>
      <c r="C48" s="43" t="s">
        <v>318</v>
      </c>
      <c r="D48" s="172" t="n">
        <v>31</v>
      </c>
      <c r="E48" s="172" t="s">
        <v>90</v>
      </c>
      <c r="F48" s="172" t="s">
        <v>100</v>
      </c>
      <c r="G48" s="172" t="n">
        <f aca="false">VLOOKUP(F48,'Dummy Vars'!$A$7:$B$13,2)</f>
        <v>4</v>
      </c>
      <c r="H48" s="172" t="s">
        <v>180</v>
      </c>
      <c r="I48" s="172" t="n">
        <f aca="false">VLOOKUP(H48,'Dummy Vars'!$D$7:$E$32,2)</f>
        <v>3</v>
      </c>
      <c r="J48" s="43" t="s">
        <v>321</v>
      </c>
      <c r="K48" s="43" t="s">
        <v>322</v>
      </c>
      <c r="L48" s="172" t="n">
        <v>1.5</v>
      </c>
    </row>
    <row r="49" customFormat="false" ht="11.25" hidden="false" customHeight="false" outlineLevel="0" collapsed="false">
      <c r="A49" s="43" t="s">
        <v>323</v>
      </c>
      <c r="B49" s="43" t="str">
        <f aca="false">CONCATENATE(A49,".",D49)</f>
        <v>B40.3198.20</v>
      </c>
      <c r="C49" s="43" t="s">
        <v>324</v>
      </c>
      <c r="D49" s="172" t="n">
        <v>20</v>
      </c>
      <c r="E49" s="172" t="s">
        <v>104</v>
      </c>
      <c r="F49" s="172" t="s">
        <v>95</v>
      </c>
      <c r="G49" s="172" t="n">
        <f aca="false">VLOOKUP(F49,'Dummy Vars'!$A$7:$B$13,2)</f>
        <v>2</v>
      </c>
      <c r="H49" s="172" t="s">
        <v>186</v>
      </c>
      <c r="I49" s="172" t="n">
        <f aca="false">VLOOKUP(H49,'Dummy Vars'!$D$7:$E$32,2)</f>
        <v>2</v>
      </c>
      <c r="J49" s="43" t="s">
        <v>325</v>
      </c>
      <c r="K49" s="43" t="s">
        <v>326</v>
      </c>
      <c r="L49" s="172" t="n">
        <v>1.5</v>
      </c>
    </row>
    <row r="50" customFormat="false" ht="11.25" hidden="false" customHeight="false" outlineLevel="0" collapsed="false">
      <c r="A50" s="43" t="s">
        <v>327</v>
      </c>
      <c r="B50" s="43" t="str">
        <f aca="false">CONCATENATE(A50,".",D50)</f>
        <v>B40.3329.30</v>
      </c>
      <c r="C50" s="43" t="s">
        <v>328</v>
      </c>
      <c r="D50" s="172" t="n">
        <v>30</v>
      </c>
      <c r="E50" s="172" t="s">
        <v>89</v>
      </c>
      <c r="F50" s="172" t="s">
        <v>112</v>
      </c>
      <c r="G50" s="172" t="n">
        <f aca="false">VLOOKUP(F50,'Dummy Vars'!$A$7:$B$13,2)</f>
        <v>5</v>
      </c>
      <c r="H50" s="172" t="s">
        <v>177</v>
      </c>
      <c r="I50" s="172" t="n">
        <f aca="false">VLOOKUP(H50,'Dummy Vars'!$D$7:$E$32,2)</f>
        <v>3</v>
      </c>
      <c r="J50" s="43" t="s">
        <v>329</v>
      </c>
      <c r="K50" s="43" t="s">
        <v>330</v>
      </c>
      <c r="L50" s="172" t="n">
        <v>3</v>
      </c>
    </row>
    <row r="51" customFormat="false" ht="11.25" hidden="false" customHeight="false" outlineLevel="0" collapsed="false">
      <c r="A51" s="43" t="s">
        <v>331</v>
      </c>
      <c r="B51" s="43" t="str">
        <f aca="false">CONCATENATE(A51,".",D51)</f>
        <v>B40.3331.20</v>
      </c>
      <c r="C51" s="43" t="s">
        <v>332</v>
      </c>
      <c r="D51" s="172" t="n">
        <v>20</v>
      </c>
      <c r="E51" s="172" t="s">
        <v>103</v>
      </c>
      <c r="F51" s="172" t="s">
        <v>95</v>
      </c>
      <c r="G51" s="172" t="n">
        <f aca="false">VLOOKUP(F51,'Dummy Vars'!$A$7:$B$13,2)</f>
        <v>2</v>
      </c>
      <c r="H51" s="172" t="s">
        <v>165</v>
      </c>
      <c r="I51" s="172" t="n">
        <f aca="false">VLOOKUP(H51,'Dummy Vars'!$D$7:$E$32,2)</f>
        <v>3</v>
      </c>
      <c r="J51" s="43" t="s">
        <v>264</v>
      </c>
      <c r="K51" s="43" t="s">
        <v>265</v>
      </c>
      <c r="L51" s="172" t="n">
        <v>3</v>
      </c>
    </row>
    <row r="52" customFormat="false" ht="11.25" hidden="false" customHeight="false" outlineLevel="0" collapsed="false">
      <c r="A52" s="43" t="s">
        <v>331</v>
      </c>
      <c r="B52" s="43" t="str">
        <f aca="false">CONCATENATE(A52,".",D52)</f>
        <v>B40.3331.30</v>
      </c>
      <c r="C52" s="43" t="s">
        <v>332</v>
      </c>
      <c r="D52" s="172" t="n">
        <v>30</v>
      </c>
      <c r="E52" s="172" t="s">
        <v>89</v>
      </c>
      <c r="F52" s="172" t="s">
        <v>112</v>
      </c>
      <c r="G52" s="172" t="n">
        <f aca="false">VLOOKUP(F52,'Dummy Vars'!$A$7:$B$13,2)</f>
        <v>5</v>
      </c>
      <c r="H52" s="172" t="s">
        <v>177</v>
      </c>
      <c r="I52" s="172" t="n">
        <f aca="false">VLOOKUP(H52,'Dummy Vars'!$D$7:$E$32,2)</f>
        <v>3</v>
      </c>
      <c r="J52" s="43" t="s">
        <v>333</v>
      </c>
      <c r="K52" s="43" t="s">
        <v>334</v>
      </c>
      <c r="L52" s="172" t="n">
        <v>3</v>
      </c>
    </row>
    <row r="53" customFormat="false" ht="11.25" hidden="false" customHeight="false" outlineLevel="0" collapsed="false">
      <c r="A53" s="43" t="s">
        <v>335</v>
      </c>
      <c r="B53" s="43" t="str">
        <f aca="false">CONCATENATE(A53,".",D53)</f>
        <v>B40.3333.20</v>
      </c>
      <c r="C53" s="43" t="s">
        <v>336</v>
      </c>
      <c r="D53" s="172" t="n">
        <v>20</v>
      </c>
      <c r="E53" s="172" t="s">
        <v>104</v>
      </c>
      <c r="F53" s="172" t="s">
        <v>98</v>
      </c>
      <c r="G53" s="172" t="n">
        <f aca="false">VLOOKUP(F53,'Dummy Vars'!$A$7:$B$13,2)</f>
        <v>4</v>
      </c>
      <c r="H53" s="172" t="s">
        <v>167</v>
      </c>
      <c r="I53" s="172" t="n">
        <f aca="false">VLOOKUP(H53,'Dummy Vars'!$D$7:$E$32,2)</f>
        <v>3</v>
      </c>
      <c r="J53" s="43" t="s">
        <v>333</v>
      </c>
      <c r="K53" s="43" t="s">
        <v>334</v>
      </c>
      <c r="L53" s="172" t="n">
        <v>3</v>
      </c>
    </row>
    <row r="54" customFormat="false" ht="11.25" hidden="false" customHeight="false" outlineLevel="0" collapsed="false">
      <c r="A54" s="43" t="s">
        <v>335</v>
      </c>
      <c r="B54" s="43" t="str">
        <f aca="false">CONCATENATE(A54,".",D54)</f>
        <v>B40.3333.30</v>
      </c>
      <c r="C54" s="43" t="s">
        <v>336</v>
      </c>
      <c r="D54" s="172" t="n">
        <v>30</v>
      </c>
      <c r="E54" s="172" t="s">
        <v>91</v>
      </c>
      <c r="F54" s="172" t="s">
        <v>112</v>
      </c>
      <c r="G54" s="172" t="n">
        <f aca="false">VLOOKUP(F54,'Dummy Vars'!$A$7:$B$13,2)</f>
        <v>5</v>
      </c>
      <c r="H54" s="172" t="s">
        <v>182</v>
      </c>
      <c r="I54" s="172" t="n">
        <f aca="false">VLOOKUP(H54,'Dummy Vars'!$D$7:$E$32,2)</f>
        <v>3</v>
      </c>
      <c r="J54" s="43" t="s">
        <v>333</v>
      </c>
      <c r="K54" s="43" t="s">
        <v>334</v>
      </c>
      <c r="L54" s="172" t="n">
        <v>3</v>
      </c>
    </row>
    <row r="55" customFormat="false" ht="11.25" hidden="false" customHeight="false" outlineLevel="0" collapsed="false">
      <c r="A55" s="43" t="s">
        <v>337</v>
      </c>
      <c r="B55" s="43" t="str">
        <f aca="false">CONCATENATE(A55,".",D55)</f>
        <v>B40.3335.20</v>
      </c>
      <c r="C55" s="43" t="s">
        <v>338</v>
      </c>
      <c r="D55" s="172" t="n">
        <v>20</v>
      </c>
      <c r="E55" s="172" t="s">
        <v>104</v>
      </c>
      <c r="F55" s="172" t="s">
        <v>94</v>
      </c>
      <c r="G55" s="172" t="n">
        <f aca="false">VLOOKUP(F55,'Dummy Vars'!$A$7:$B$13,2)</f>
        <v>1</v>
      </c>
      <c r="H55" s="172" t="s">
        <v>167</v>
      </c>
      <c r="I55" s="172" t="n">
        <f aca="false">VLOOKUP(H55,'Dummy Vars'!$D$7:$E$32,2)</f>
        <v>3</v>
      </c>
      <c r="J55" s="43" t="s">
        <v>339</v>
      </c>
      <c r="K55" s="43" t="s">
        <v>340</v>
      </c>
      <c r="L55" s="172" t="n">
        <v>3</v>
      </c>
    </row>
    <row r="56" customFormat="false" ht="11.25" hidden="false" customHeight="false" outlineLevel="0" collapsed="false">
      <c r="A56" s="43" t="s">
        <v>337</v>
      </c>
      <c r="B56" s="43" t="str">
        <f aca="false">CONCATENATE(A56,".",D56)</f>
        <v>B40.3335.30</v>
      </c>
      <c r="C56" s="43" t="s">
        <v>338</v>
      </c>
      <c r="D56" s="172" t="n">
        <v>30</v>
      </c>
      <c r="E56" s="172" t="s">
        <v>90</v>
      </c>
      <c r="F56" s="172" t="s">
        <v>112</v>
      </c>
      <c r="G56" s="172" t="n">
        <f aca="false">VLOOKUP(F56,'Dummy Vars'!$A$7:$B$13,2)</f>
        <v>5</v>
      </c>
      <c r="H56" s="172" t="s">
        <v>180</v>
      </c>
      <c r="I56" s="172" t="n">
        <f aca="false">VLOOKUP(H56,'Dummy Vars'!$D$7:$E$32,2)</f>
        <v>3</v>
      </c>
      <c r="J56" s="43" t="s">
        <v>339</v>
      </c>
      <c r="K56" s="43" t="s">
        <v>340</v>
      </c>
      <c r="L56" s="172" t="n">
        <v>3</v>
      </c>
    </row>
    <row r="57" customFormat="false" ht="11.25" hidden="false" customHeight="false" outlineLevel="0" collapsed="false">
      <c r="A57" s="43" t="s">
        <v>341</v>
      </c>
      <c r="B57" s="43" t="str">
        <f aca="false">CONCATENATE(A57,".",D57)</f>
        <v>B40.3345.30</v>
      </c>
      <c r="C57" s="43" t="s">
        <v>342</v>
      </c>
      <c r="D57" s="172" t="n">
        <v>30</v>
      </c>
      <c r="E57" s="172" t="s">
        <v>88</v>
      </c>
      <c r="F57" s="172" t="s">
        <v>112</v>
      </c>
      <c r="G57" s="172" t="n">
        <f aca="false">VLOOKUP(F57,'Dummy Vars'!$A$7:$B$13,2)</f>
        <v>5</v>
      </c>
      <c r="H57" s="172" t="s">
        <v>180</v>
      </c>
      <c r="I57" s="172" t="n">
        <f aca="false">VLOOKUP(H57,'Dummy Vars'!$D$7:$E$32,2)</f>
        <v>3</v>
      </c>
      <c r="J57" s="43" t="s">
        <v>343</v>
      </c>
      <c r="K57" s="43" t="s">
        <v>307</v>
      </c>
      <c r="L57" s="172" t="n">
        <v>3</v>
      </c>
    </row>
    <row r="58" customFormat="false" ht="11.25" hidden="false" customHeight="false" outlineLevel="0" collapsed="false">
      <c r="A58" s="43" t="s">
        <v>344</v>
      </c>
      <c r="B58" s="43" t="str">
        <f aca="false">CONCATENATE(A58,".",D58)</f>
        <v>B40.3349.30</v>
      </c>
      <c r="C58" s="43" t="s">
        <v>345</v>
      </c>
      <c r="D58" s="172" t="n">
        <v>30</v>
      </c>
      <c r="E58" s="172" t="s">
        <v>91</v>
      </c>
      <c r="F58" s="172" t="s">
        <v>112</v>
      </c>
      <c r="G58" s="172" t="n">
        <f aca="false">VLOOKUP(F58,'Dummy Vars'!$A$7:$B$13,2)</f>
        <v>5</v>
      </c>
      <c r="H58" s="172" t="s">
        <v>182</v>
      </c>
      <c r="I58" s="172" t="n">
        <f aca="false">VLOOKUP(H58,'Dummy Vars'!$D$7:$E$32,2)</f>
        <v>3</v>
      </c>
      <c r="J58" s="43" t="s">
        <v>346</v>
      </c>
      <c r="K58" s="43" t="s">
        <v>347</v>
      </c>
      <c r="L58" s="172" t="n">
        <v>3</v>
      </c>
    </row>
    <row r="59" customFormat="false" ht="11.25" hidden="false" customHeight="false" outlineLevel="0" collapsed="false">
      <c r="A59" s="43" t="s">
        <v>348</v>
      </c>
      <c r="B59" s="43" t="str">
        <f aca="false">CONCATENATE(A59,".",D59)</f>
        <v>B40.3373.20</v>
      </c>
      <c r="C59" s="43" t="s">
        <v>349</v>
      </c>
      <c r="D59" s="172" t="n">
        <v>20</v>
      </c>
      <c r="E59" s="172" t="s">
        <v>104</v>
      </c>
      <c r="F59" s="172" t="s">
        <v>95</v>
      </c>
      <c r="G59" s="172" t="n">
        <f aca="false">VLOOKUP(F59,'Dummy Vars'!$A$7:$B$13,2)</f>
        <v>2</v>
      </c>
      <c r="H59" s="172" t="s">
        <v>167</v>
      </c>
      <c r="I59" s="172" t="n">
        <f aca="false">VLOOKUP(H59,'Dummy Vars'!$D$7:$E$32,2)</f>
        <v>3</v>
      </c>
      <c r="J59" s="43" t="s">
        <v>350</v>
      </c>
      <c r="K59" s="43" t="s">
        <v>351</v>
      </c>
      <c r="L59" s="172" t="n">
        <v>3</v>
      </c>
    </row>
    <row r="60" customFormat="false" ht="11.25" hidden="false" customHeight="false" outlineLevel="0" collapsed="false">
      <c r="A60" s="43" t="s">
        <v>348</v>
      </c>
      <c r="B60" s="43" t="str">
        <f aca="false">CONCATENATE(A60,".",D60)</f>
        <v>B40.3373.30</v>
      </c>
      <c r="C60" s="43" t="s">
        <v>349</v>
      </c>
      <c r="D60" s="172" t="n">
        <v>30</v>
      </c>
      <c r="E60" s="172" t="s">
        <v>91</v>
      </c>
      <c r="F60" s="172" t="s">
        <v>112</v>
      </c>
      <c r="G60" s="172" t="n">
        <f aca="false">VLOOKUP(F60,'Dummy Vars'!$A$7:$B$13,2)</f>
        <v>5</v>
      </c>
      <c r="H60" s="172" t="s">
        <v>182</v>
      </c>
      <c r="I60" s="172" t="n">
        <f aca="false">VLOOKUP(H60,'Dummy Vars'!$D$7:$E$32,2)</f>
        <v>3</v>
      </c>
      <c r="J60" s="43" t="s">
        <v>350</v>
      </c>
      <c r="K60" s="43" t="s">
        <v>351</v>
      </c>
      <c r="L60" s="172" t="n">
        <v>3</v>
      </c>
    </row>
    <row r="61" customFormat="false" ht="11.25" hidden="false" customHeight="false" outlineLevel="0" collapsed="false">
      <c r="A61" s="43" t="s">
        <v>352</v>
      </c>
      <c r="B61" s="43" t="str">
        <f aca="false">CONCATENATE(A61,".",D61)</f>
        <v>B40.3384.30</v>
      </c>
      <c r="C61" s="43" t="s">
        <v>353</v>
      </c>
      <c r="D61" s="172" t="n">
        <v>30</v>
      </c>
      <c r="E61" s="172" t="s">
        <v>89</v>
      </c>
      <c r="F61" s="172" t="s">
        <v>112</v>
      </c>
      <c r="G61" s="172" t="n">
        <f aca="false">VLOOKUP(F61,'Dummy Vars'!$A$7:$B$13,2)</f>
        <v>5</v>
      </c>
      <c r="H61" s="172" t="s">
        <v>177</v>
      </c>
      <c r="I61" s="172" t="n">
        <f aca="false">VLOOKUP(H61,'Dummy Vars'!$D$7:$E$32,2)</f>
        <v>3</v>
      </c>
      <c r="J61" s="43" t="s">
        <v>354</v>
      </c>
      <c r="K61" s="43" t="s">
        <v>355</v>
      </c>
      <c r="L61" s="172" t="n">
        <v>3</v>
      </c>
    </row>
    <row r="62" customFormat="false" ht="11.25" hidden="false" customHeight="false" outlineLevel="0" collapsed="false">
      <c r="A62" s="43" t="s">
        <v>356</v>
      </c>
      <c r="B62" s="43" t="str">
        <f aca="false">CONCATENATE(A62,".",D62)</f>
        <v>B40.3387.0</v>
      </c>
      <c r="C62" s="43" t="s">
        <v>357</v>
      </c>
      <c r="D62" s="172" t="n">
        <v>0</v>
      </c>
      <c r="E62" s="172" t="s">
        <v>93</v>
      </c>
      <c r="F62" s="172" t="s">
        <v>358</v>
      </c>
      <c r="G62" s="172" t="n">
        <f aca="false">VLOOKUP(F62,'Dummy Vars'!$A$7:$B$13,2)</f>
        <v>1</v>
      </c>
      <c r="H62" s="172" t="s">
        <v>184</v>
      </c>
      <c r="I62" s="172" t="n">
        <f aca="false">VLOOKUP(H62,'Dummy Vars'!$D$7:$E$32,2)</f>
        <v>3</v>
      </c>
      <c r="J62" s="43" t="s">
        <v>359</v>
      </c>
      <c r="K62" s="43" t="s">
        <v>360</v>
      </c>
      <c r="L62" s="172" t="n">
        <v>3</v>
      </c>
    </row>
    <row r="63" customFormat="false" ht="11.25" hidden="false" customHeight="false" outlineLevel="0" collapsed="false">
      <c r="A63" s="43" t="s">
        <v>356</v>
      </c>
      <c r="B63" s="43" t="str">
        <f aca="false">CONCATENATE(A63,".",D63)</f>
        <v>B40.3387.20</v>
      </c>
      <c r="C63" s="43" t="s">
        <v>357</v>
      </c>
      <c r="D63" s="172" t="n">
        <v>20</v>
      </c>
      <c r="E63" s="172" t="s">
        <v>104</v>
      </c>
      <c r="F63" s="172" t="s">
        <v>97</v>
      </c>
      <c r="G63" s="172" t="n">
        <f aca="false">VLOOKUP(F63,'Dummy Vars'!$A$7:$B$13,2)</f>
        <v>1</v>
      </c>
      <c r="H63" s="172" t="s">
        <v>167</v>
      </c>
      <c r="I63" s="172" t="n">
        <f aca="false">VLOOKUP(H63,'Dummy Vars'!$D$7:$E$32,2)</f>
        <v>3</v>
      </c>
      <c r="J63" s="43" t="s">
        <v>197</v>
      </c>
      <c r="K63" s="43" t="s">
        <v>198</v>
      </c>
      <c r="L63" s="172" t="n">
        <v>3</v>
      </c>
    </row>
    <row r="64" customFormat="false" ht="11.25" hidden="false" customHeight="false" outlineLevel="0" collapsed="false">
      <c r="A64" s="43" t="s">
        <v>361</v>
      </c>
      <c r="B64" s="43" t="str">
        <f aca="false">CONCATENATE(A64,".",D64)</f>
        <v>B40.3398.30</v>
      </c>
      <c r="C64" s="43" t="s">
        <v>362</v>
      </c>
      <c r="D64" s="172" t="n">
        <v>30</v>
      </c>
      <c r="E64" s="172" t="s">
        <v>91</v>
      </c>
      <c r="F64" s="172" t="s">
        <v>112</v>
      </c>
      <c r="G64" s="172" t="n">
        <f aca="false">VLOOKUP(F64,'Dummy Vars'!$A$7:$B$13,2)</f>
        <v>5</v>
      </c>
      <c r="H64" s="172" t="s">
        <v>182</v>
      </c>
      <c r="I64" s="172" t="n">
        <f aca="false">VLOOKUP(H64,'Dummy Vars'!$D$7:$E$32,2)</f>
        <v>3</v>
      </c>
      <c r="J64" s="43" t="s">
        <v>325</v>
      </c>
      <c r="K64" s="43" t="s">
        <v>326</v>
      </c>
      <c r="L64" s="172" t="n">
        <v>3</v>
      </c>
    </row>
    <row r="65" customFormat="false" ht="11.25" hidden="false" customHeight="false" outlineLevel="0" collapsed="false">
      <c r="A65" s="43" t="s">
        <v>363</v>
      </c>
      <c r="B65" s="43" t="str">
        <f aca="false">CONCATENATE(A65,".",D65)</f>
        <v>B45.2103.30</v>
      </c>
      <c r="C65" s="43" t="s">
        <v>364</v>
      </c>
      <c r="D65" s="172" t="n">
        <v>30</v>
      </c>
      <c r="E65" s="172" t="s">
        <v>88</v>
      </c>
      <c r="F65" s="172" t="s">
        <v>112</v>
      </c>
      <c r="G65" s="172" t="n">
        <f aca="false">VLOOKUP(F65,'Dummy Vars'!$A$7:$B$13,2)</f>
        <v>5</v>
      </c>
      <c r="H65" s="172" t="s">
        <v>193</v>
      </c>
      <c r="I65" s="172" t="n">
        <f aca="false">VLOOKUP(H65,'Dummy Vars'!$D$7:$E$32,2)</f>
        <v>2</v>
      </c>
      <c r="J65" s="43" t="s">
        <v>365</v>
      </c>
      <c r="K65" s="43" t="s">
        <v>366</v>
      </c>
      <c r="L65" s="172" t="n">
        <v>1.5</v>
      </c>
    </row>
    <row r="66" customFormat="false" ht="11.25" hidden="false" customHeight="false" outlineLevel="0" collapsed="false">
      <c r="A66" s="43" t="s">
        <v>363</v>
      </c>
      <c r="B66" s="43" t="str">
        <f aca="false">CONCATENATE(A66,".",D66)</f>
        <v>B45.2103.31</v>
      </c>
      <c r="C66" s="43" t="s">
        <v>364</v>
      </c>
      <c r="D66" s="172" t="n">
        <v>31</v>
      </c>
      <c r="E66" s="172" t="s">
        <v>90</v>
      </c>
      <c r="F66" s="172" t="s">
        <v>112</v>
      </c>
      <c r="G66" s="172" t="n">
        <f aca="false">VLOOKUP(F66,'Dummy Vars'!$A$7:$B$13,2)</f>
        <v>5</v>
      </c>
      <c r="H66" s="172" t="s">
        <v>189</v>
      </c>
      <c r="I66" s="172" t="n">
        <f aca="false">VLOOKUP(H66,'Dummy Vars'!$D$7:$E$32,2)</f>
        <v>2</v>
      </c>
      <c r="J66" s="43" t="s">
        <v>367</v>
      </c>
      <c r="K66" s="43" t="s">
        <v>368</v>
      </c>
      <c r="L66" s="172" t="n">
        <v>1.5</v>
      </c>
    </row>
    <row r="67" customFormat="false" ht="11.25" hidden="false" customHeight="false" outlineLevel="0" collapsed="false">
      <c r="A67" s="43" t="s">
        <v>369</v>
      </c>
      <c r="B67" s="43" t="str">
        <f aca="false">CONCATENATE(A67,".",D67)</f>
        <v>B55.3320.20</v>
      </c>
      <c r="C67" s="43" t="s">
        <v>370</v>
      </c>
      <c r="D67" s="172" t="n">
        <v>20</v>
      </c>
      <c r="E67" s="172" t="s">
        <v>103</v>
      </c>
      <c r="F67" s="172" t="s">
        <v>96</v>
      </c>
      <c r="G67" s="172" t="n">
        <f aca="false">VLOOKUP(F67,'Dummy Vars'!$A$7:$B$13,2)</f>
        <v>3</v>
      </c>
      <c r="H67" s="172" t="s">
        <v>165</v>
      </c>
      <c r="I67" s="172" t="n">
        <f aca="false">VLOOKUP(H67,'Dummy Vars'!$D$7:$E$32,2)</f>
        <v>3</v>
      </c>
      <c r="J67" s="43" t="s">
        <v>371</v>
      </c>
      <c r="K67" s="43" t="s">
        <v>372</v>
      </c>
      <c r="L67" s="172" t="n">
        <v>3</v>
      </c>
    </row>
    <row r="68" customFormat="false" ht="11.25" hidden="false" customHeight="false" outlineLevel="0" collapsed="false">
      <c r="A68" s="43" t="s">
        <v>373</v>
      </c>
      <c r="B68" s="43" t="str">
        <f aca="false">CONCATENATE(A68,".",D68)</f>
        <v>B55.3335.30</v>
      </c>
      <c r="C68" s="43" t="s">
        <v>374</v>
      </c>
      <c r="D68" s="172" t="n">
        <v>30</v>
      </c>
      <c r="E68" s="172" t="s">
        <v>89</v>
      </c>
      <c r="F68" s="172" t="s">
        <v>112</v>
      </c>
      <c r="G68" s="172" t="n">
        <f aca="false">VLOOKUP(F68,'Dummy Vars'!$A$7:$B$13,2)</f>
        <v>5</v>
      </c>
      <c r="H68" s="172" t="s">
        <v>177</v>
      </c>
      <c r="I68" s="172" t="n">
        <f aca="false">VLOOKUP(H68,'Dummy Vars'!$D$7:$E$32,2)</f>
        <v>3</v>
      </c>
      <c r="J68" s="43" t="s">
        <v>375</v>
      </c>
      <c r="K68" s="43" t="s">
        <v>376</v>
      </c>
      <c r="L68" s="172" t="n">
        <v>3</v>
      </c>
    </row>
    <row r="69" customFormat="false" ht="11.25" hidden="false" customHeight="false" outlineLevel="0" collapsed="false">
      <c r="A69" s="43" t="s">
        <v>377</v>
      </c>
      <c r="B69" s="43" t="str">
        <f aca="false">CONCATENATE(A69,".",D69)</f>
        <v>B55.3365.20</v>
      </c>
      <c r="C69" s="43" t="s">
        <v>378</v>
      </c>
      <c r="D69" s="172" t="n">
        <v>20</v>
      </c>
      <c r="E69" s="172" t="s">
        <v>91</v>
      </c>
      <c r="F69" s="172" t="s">
        <v>96</v>
      </c>
      <c r="G69" s="172" t="n">
        <f aca="false">VLOOKUP(F69,'Dummy Vars'!$A$7:$B$13,2)</f>
        <v>3</v>
      </c>
      <c r="H69" s="172" t="s">
        <v>173</v>
      </c>
      <c r="I69" s="172" t="n">
        <f aca="false">VLOOKUP(H69,'Dummy Vars'!$D$7:$E$32,2)</f>
        <v>3</v>
      </c>
      <c r="J69" s="43" t="s">
        <v>379</v>
      </c>
      <c r="K69" s="43" t="s">
        <v>380</v>
      </c>
      <c r="L69" s="172" t="n">
        <v>3</v>
      </c>
    </row>
    <row r="70" customFormat="false" ht="11.25" hidden="false" customHeight="false" outlineLevel="0" collapsed="false">
      <c r="A70" s="43" t="s">
        <v>381</v>
      </c>
      <c r="B70" s="43" t="str">
        <f aca="false">CONCATENATE(A70,".",D70)</f>
        <v>B60.2315.30</v>
      </c>
      <c r="C70" s="43" t="s">
        <v>382</v>
      </c>
      <c r="D70" s="172" t="n">
        <v>30</v>
      </c>
      <c r="E70" s="172" t="s">
        <v>88</v>
      </c>
      <c r="F70" s="172" t="s">
        <v>112</v>
      </c>
      <c r="G70" s="172" t="n">
        <f aca="false">VLOOKUP(F70,'Dummy Vars'!$A$7:$B$13,2)</f>
        <v>5</v>
      </c>
      <c r="H70" s="172" t="s">
        <v>175</v>
      </c>
      <c r="I70" s="172" t="n">
        <f aca="false">VLOOKUP(H70,'Dummy Vars'!$D$7:$E$32,2)</f>
        <v>3</v>
      </c>
      <c r="J70" s="43" t="s">
        <v>383</v>
      </c>
      <c r="K70" s="43" t="s">
        <v>384</v>
      </c>
      <c r="L70" s="172" t="n">
        <v>3</v>
      </c>
    </row>
    <row r="71" customFormat="false" ht="11.25" hidden="false" customHeight="false" outlineLevel="0" collapsed="false">
      <c r="A71" s="43" t="s">
        <v>385</v>
      </c>
      <c r="B71" s="43" t="str">
        <f aca="false">CONCATENATE(A71,".",D71)</f>
        <v>B60.2350.20</v>
      </c>
      <c r="C71" s="43" t="s">
        <v>386</v>
      </c>
      <c r="D71" s="172" t="n">
        <v>20</v>
      </c>
      <c r="E71" s="172" t="s">
        <v>88</v>
      </c>
      <c r="F71" s="172" t="s">
        <v>108</v>
      </c>
      <c r="G71" s="172" t="n">
        <f aca="false">VLOOKUP(F71,'Dummy Vars'!$A$7:$B$13,2)</f>
        <v>1</v>
      </c>
      <c r="H71" s="172" t="s">
        <v>165</v>
      </c>
      <c r="I71" s="172" t="n">
        <f aca="false">VLOOKUP(H71,'Dummy Vars'!$D$7:$E$32,2)</f>
        <v>3</v>
      </c>
      <c r="J71" s="43" t="s">
        <v>387</v>
      </c>
      <c r="K71" s="43" t="s">
        <v>388</v>
      </c>
      <c r="L71" s="172" t="n">
        <v>3</v>
      </c>
    </row>
    <row r="72" customFormat="false" ht="11.25" hidden="false" customHeight="false" outlineLevel="0" collapsed="false">
      <c r="A72" s="43" t="s">
        <v>385</v>
      </c>
      <c r="B72" s="43" t="str">
        <f aca="false">CONCATENATE(A72,".",D72)</f>
        <v>B60.2350.21</v>
      </c>
      <c r="C72" s="43" t="s">
        <v>386</v>
      </c>
      <c r="D72" s="172" t="n">
        <v>21</v>
      </c>
      <c r="E72" s="172" t="s">
        <v>88</v>
      </c>
      <c r="F72" s="172" t="s">
        <v>110</v>
      </c>
      <c r="G72" s="172" t="n">
        <f aca="false">VLOOKUP(F72,'Dummy Vars'!$A$7:$B$13,2)</f>
        <v>1</v>
      </c>
      <c r="H72" s="172" t="s">
        <v>165</v>
      </c>
      <c r="I72" s="172" t="n">
        <f aca="false">VLOOKUP(H72,'Dummy Vars'!$D$7:$E$32,2)</f>
        <v>3</v>
      </c>
      <c r="J72" s="43" t="s">
        <v>387</v>
      </c>
      <c r="K72" s="43" t="s">
        <v>388</v>
      </c>
      <c r="L72" s="172" t="n">
        <v>3</v>
      </c>
    </row>
    <row r="73" customFormat="false" ht="11.25" hidden="false" customHeight="false" outlineLevel="0" collapsed="false">
      <c r="A73" s="43" t="s">
        <v>385</v>
      </c>
      <c r="B73" s="43" t="str">
        <f aca="false">CONCATENATE(A73,".",D73)</f>
        <v>B60.2350.30</v>
      </c>
      <c r="C73" s="43" t="s">
        <v>386</v>
      </c>
      <c r="D73" s="172" t="n">
        <v>30</v>
      </c>
      <c r="E73" s="172" t="s">
        <v>91</v>
      </c>
      <c r="F73" s="172" t="s">
        <v>112</v>
      </c>
      <c r="G73" s="172" t="n">
        <f aca="false">VLOOKUP(F73,'Dummy Vars'!$A$7:$B$13,2)</f>
        <v>5</v>
      </c>
      <c r="H73" s="172" t="s">
        <v>182</v>
      </c>
      <c r="I73" s="172" t="n">
        <f aca="false">VLOOKUP(H73,'Dummy Vars'!$D$7:$E$32,2)</f>
        <v>3</v>
      </c>
      <c r="J73" s="43" t="s">
        <v>389</v>
      </c>
      <c r="K73" s="43" t="s">
        <v>390</v>
      </c>
      <c r="L73" s="172" t="n">
        <v>3</v>
      </c>
    </row>
    <row r="74" customFormat="false" ht="11.25" hidden="false" customHeight="false" outlineLevel="0" collapsed="false">
      <c r="A74" s="43" t="s">
        <v>391</v>
      </c>
      <c r="B74" s="43" t="str">
        <f aca="false">CONCATENATE(A74,".",D74)</f>
        <v>B60.3355.30</v>
      </c>
      <c r="C74" s="43" t="s">
        <v>392</v>
      </c>
      <c r="D74" s="172" t="n">
        <v>30</v>
      </c>
      <c r="E74" s="172" t="s">
        <v>89</v>
      </c>
      <c r="F74" s="172" t="s">
        <v>112</v>
      </c>
      <c r="G74" s="172" t="n">
        <f aca="false">VLOOKUP(F74,'Dummy Vars'!$A$7:$B$13,2)</f>
        <v>5</v>
      </c>
      <c r="H74" s="172" t="s">
        <v>177</v>
      </c>
      <c r="I74" s="172" t="n">
        <f aca="false">VLOOKUP(H74,'Dummy Vars'!$D$7:$E$32,2)</f>
        <v>3</v>
      </c>
      <c r="J74" s="43" t="s">
        <v>393</v>
      </c>
      <c r="K74" s="43" t="s">
        <v>394</v>
      </c>
      <c r="L74" s="172" t="n">
        <v>3</v>
      </c>
    </row>
    <row r="75" customFormat="false" ht="11.25" hidden="false" customHeight="false" outlineLevel="0" collapsed="false">
      <c r="A75" s="43" t="s">
        <v>395</v>
      </c>
      <c r="B75" s="43" t="str">
        <f aca="false">CONCATENATE(A75,".",D75)</f>
        <v>B65.2121.30</v>
      </c>
      <c r="C75" s="43" t="s">
        <v>396</v>
      </c>
      <c r="D75" s="172" t="n">
        <v>30</v>
      </c>
      <c r="E75" s="172" t="s">
        <v>91</v>
      </c>
      <c r="F75" s="172" t="s">
        <v>112</v>
      </c>
      <c r="G75" s="172" t="n">
        <f aca="false">VLOOKUP(F75,'Dummy Vars'!$A$7:$B$13,2)</f>
        <v>5</v>
      </c>
      <c r="H75" s="172" t="s">
        <v>181</v>
      </c>
      <c r="I75" s="172" t="n">
        <f aca="false">VLOOKUP(H75,'Dummy Vars'!$D$7:$E$32,2)</f>
        <v>1</v>
      </c>
      <c r="J75" s="43" t="s">
        <v>397</v>
      </c>
      <c r="K75" s="43" t="s">
        <v>398</v>
      </c>
      <c r="L75" s="172" t="n">
        <v>1.5</v>
      </c>
    </row>
    <row r="76" customFormat="false" ht="11.25" hidden="false" customHeight="false" outlineLevel="0" collapsed="false">
      <c r="A76" s="43" t="s">
        <v>399</v>
      </c>
      <c r="B76" s="43" t="str">
        <f aca="false">CONCATENATE(A76,".",D76)</f>
        <v>B65.2128.30</v>
      </c>
      <c r="C76" s="43" t="s">
        <v>400</v>
      </c>
      <c r="D76" s="172" t="n">
        <v>30</v>
      </c>
      <c r="E76" s="172" t="s">
        <v>88</v>
      </c>
      <c r="F76" s="172" t="s">
        <v>112</v>
      </c>
      <c r="G76" s="172" t="n">
        <f aca="false">VLOOKUP(F76,'Dummy Vars'!$A$7:$B$13,2)</f>
        <v>5</v>
      </c>
      <c r="H76" s="172" t="s">
        <v>174</v>
      </c>
      <c r="I76" s="172" t="n">
        <f aca="false">VLOOKUP(H76,'Dummy Vars'!$D$7:$E$32,2)</f>
        <v>1</v>
      </c>
      <c r="J76" s="43" t="s">
        <v>401</v>
      </c>
      <c r="K76" s="43" t="s">
        <v>402</v>
      </c>
      <c r="L76" s="172" t="n">
        <v>1.5</v>
      </c>
    </row>
    <row r="77" customFormat="false" ht="11.25" hidden="false" customHeight="false" outlineLevel="0" collapsed="false">
      <c r="A77" s="43" t="s">
        <v>403</v>
      </c>
      <c r="B77" s="43" t="str">
        <f aca="false">CONCATENATE(A77,".",D77)</f>
        <v>B65.2130.30</v>
      </c>
      <c r="C77" s="43" t="s">
        <v>404</v>
      </c>
      <c r="D77" s="172" t="n">
        <v>30</v>
      </c>
      <c r="E77" s="172" t="s">
        <v>88</v>
      </c>
      <c r="F77" s="172" t="s">
        <v>112</v>
      </c>
      <c r="G77" s="172" t="n">
        <f aca="false">VLOOKUP(F77,'Dummy Vars'!$A$7:$B$13,2)</f>
        <v>5</v>
      </c>
      <c r="H77" s="172" t="s">
        <v>193</v>
      </c>
      <c r="I77" s="172" t="n">
        <f aca="false">VLOOKUP(H77,'Dummy Vars'!$D$7:$E$32,2)</f>
        <v>2</v>
      </c>
      <c r="J77" s="43" t="s">
        <v>405</v>
      </c>
      <c r="K77" s="43" t="s">
        <v>406</v>
      </c>
      <c r="L77" s="172" t="n">
        <v>1.5</v>
      </c>
    </row>
    <row r="78" customFormat="false" ht="11.25" hidden="false" customHeight="false" outlineLevel="0" collapsed="false">
      <c r="A78" s="43" t="s">
        <v>407</v>
      </c>
      <c r="B78" s="43" t="str">
        <f aca="false">CONCATENATE(A78,".",D78)</f>
        <v>B65.2159.20</v>
      </c>
      <c r="C78" s="43" t="s">
        <v>408</v>
      </c>
      <c r="D78" s="172" t="n">
        <v>20</v>
      </c>
      <c r="E78" s="172" t="s">
        <v>89</v>
      </c>
      <c r="F78" s="172" t="s">
        <v>108</v>
      </c>
      <c r="G78" s="172" t="n">
        <f aca="false">VLOOKUP(F78,'Dummy Vars'!$A$7:$B$13,2)</f>
        <v>1</v>
      </c>
      <c r="H78" s="172" t="s">
        <v>166</v>
      </c>
      <c r="I78" s="172" t="n">
        <f aca="false">VLOOKUP(H78,'Dummy Vars'!$D$7:$E$32,2)</f>
        <v>1</v>
      </c>
      <c r="J78" s="43" t="s">
        <v>409</v>
      </c>
      <c r="K78" s="43" t="s">
        <v>410</v>
      </c>
      <c r="L78" s="172" t="n">
        <v>1.5</v>
      </c>
    </row>
    <row r="79" customFormat="false" ht="11.25" hidden="false" customHeight="false" outlineLevel="0" collapsed="false">
      <c r="A79" s="43" t="s">
        <v>407</v>
      </c>
      <c r="B79" s="43" t="str">
        <f aca="false">CONCATENATE(A79,".",D79)</f>
        <v>B65.2159.21</v>
      </c>
      <c r="C79" s="43" t="s">
        <v>408</v>
      </c>
      <c r="D79" s="172" t="n">
        <v>21</v>
      </c>
      <c r="E79" s="172" t="s">
        <v>90</v>
      </c>
      <c r="F79" s="172" t="s">
        <v>108</v>
      </c>
      <c r="G79" s="172" t="n">
        <f aca="false">VLOOKUP(F79,'Dummy Vars'!$A$7:$B$13,2)</f>
        <v>1</v>
      </c>
      <c r="H79" s="172" t="s">
        <v>168</v>
      </c>
      <c r="I79" s="172" t="n">
        <f aca="false">VLOOKUP(H79,'Dummy Vars'!$D$7:$E$32,2)</f>
        <v>1</v>
      </c>
      <c r="J79" s="43" t="s">
        <v>411</v>
      </c>
      <c r="K79" s="43" t="s">
        <v>412</v>
      </c>
      <c r="L79" s="172" t="n">
        <v>1.5</v>
      </c>
    </row>
    <row r="80" customFormat="false" ht="11.25" hidden="false" customHeight="false" outlineLevel="0" collapsed="false">
      <c r="A80" s="43" t="s">
        <v>407</v>
      </c>
      <c r="B80" s="43" t="str">
        <f aca="false">CONCATENATE(A80,".",D80)</f>
        <v>B65.2159.22</v>
      </c>
      <c r="C80" s="43" t="s">
        <v>408</v>
      </c>
      <c r="D80" s="172" t="n">
        <v>22</v>
      </c>
      <c r="E80" s="172" t="s">
        <v>91</v>
      </c>
      <c r="F80" s="172" t="s">
        <v>110</v>
      </c>
      <c r="G80" s="172" t="n">
        <f aca="false">VLOOKUP(F80,'Dummy Vars'!$A$7:$B$13,2)</f>
        <v>1</v>
      </c>
      <c r="H80" s="172" t="s">
        <v>172</v>
      </c>
      <c r="I80" s="172" t="n">
        <f aca="false">VLOOKUP(H80,'Dummy Vars'!$D$7:$E$32,2)</f>
        <v>1</v>
      </c>
      <c r="J80" s="43" t="s">
        <v>411</v>
      </c>
      <c r="K80" s="43" t="s">
        <v>412</v>
      </c>
      <c r="L80" s="172" t="n">
        <v>1.5</v>
      </c>
    </row>
    <row r="81" customFormat="false" ht="11.25" hidden="false" customHeight="false" outlineLevel="0" collapsed="false">
      <c r="A81" s="43" t="s">
        <v>413</v>
      </c>
      <c r="B81" s="43" t="str">
        <f aca="false">CONCATENATE(A81,".",D81)</f>
        <v>B65.2160.20</v>
      </c>
      <c r="C81" s="43" t="s">
        <v>414</v>
      </c>
      <c r="D81" s="172" t="n">
        <v>20</v>
      </c>
      <c r="E81" s="172" t="s">
        <v>91</v>
      </c>
      <c r="F81" s="172" t="s">
        <v>110</v>
      </c>
      <c r="G81" s="172" t="n">
        <f aca="false">VLOOKUP(F81,'Dummy Vars'!$A$7:$B$13,2)</f>
        <v>1</v>
      </c>
      <c r="H81" s="172" t="s">
        <v>187</v>
      </c>
      <c r="I81" s="172" t="n">
        <f aca="false">VLOOKUP(H81,'Dummy Vars'!$D$7:$E$32,2)</f>
        <v>2</v>
      </c>
      <c r="J81" s="43" t="s">
        <v>415</v>
      </c>
      <c r="K81" s="43" t="s">
        <v>416</v>
      </c>
      <c r="L81" s="172" t="n">
        <v>1.5</v>
      </c>
    </row>
    <row r="82" customFormat="false" ht="11.25" hidden="false" customHeight="false" outlineLevel="0" collapsed="false">
      <c r="A82" s="43" t="s">
        <v>413</v>
      </c>
      <c r="B82" s="43" t="str">
        <f aca="false">CONCATENATE(A82,".",D82)</f>
        <v>B65.2160.30</v>
      </c>
      <c r="C82" s="43" t="s">
        <v>414</v>
      </c>
      <c r="D82" s="172" t="n">
        <v>30</v>
      </c>
      <c r="E82" s="172" t="s">
        <v>91</v>
      </c>
      <c r="F82" s="172" t="s">
        <v>112</v>
      </c>
      <c r="G82" s="172" t="n">
        <f aca="false">VLOOKUP(F82,'Dummy Vars'!$A$7:$B$13,2)</f>
        <v>5</v>
      </c>
      <c r="H82" s="172" t="s">
        <v>190</v>
      </c>
      <c r="I82" s="172" t="n">
        <f aca="false">VLOOKUP(H82,'Dummy Vars'!$D$7:$E$32,2)</f>
        <v>2</v>
      </c>
      <c r="J82" s="43" t="s">
        <v>415</v>
      </c>
      <c r="K82" s="43" t="s">
        <v>416</v>
      </c>
      <c r="L82" s="172" t="n">
        <v>1.5</v>
      </c>
    </row>
    <row r="83" customFormat="false" ht="11.25" hidden="false" customHeight="false" outlineLevel="0" collapsed="false">
      <c r="A83" s="43" t="s">
        <v>417</v>
      </c>
      <c r="B83" s="43" t="str">
        <f aca="false">CONCATENATE(A83,".",D83)</f>
        <v>B65.2300.30</v>
      </c>
      <c r="C83" s="43" t="s">
        <v>418</v>
      </c>
      <c r="D83" s="172" t="n">
        <v>30</v>
      </c>
      <c r="E83" s="172" t="s">
        <v>88</v>
      </c>
      <c r="F83" s="172" t="s">
        <v>112</v>
      </c>
      <c r="G83" s="172" t="n">
        <f aca="false">VLOOKUP(F83,'Dummy Vars'!$A$7:$B$13,2)</f>
        <v>5</v>
      </c>
      <c r="H83" s="172" t="s">
        <v>175</v>
      </c>
      <c r="I83" s="172" t="n">
        <f aca="false">VLOOKUP(H83,'Dummy Vars'!$D$7:$E$32,2)</f>
        <v>3</v>
      </c>
      <c r="J83" s="43" t="s">
        <v>419</v>
      </c>
      <c r="K83" s="43" t="s">
        <v>420</v>
      </c>
      <c r="L83" s="172" t="n">
        <v>3</v>
      </c>
    </row>
    <row r="84" customFormat="false" ht="11.25" hidden="false" customHeight="false" outlineLevel="0" collapsed="false">
      <c r="A84" s="43" t="s">
        <v>421</v>
      </c>
      <c r="B84" s="43" t="str">
        <f aca="false">CONCATENATE(A84,".",D84)</f>
        <v>B65.2327.20</v>
      </c>
      <c r="C84" s="43" t="s">
        <v>422</v>
      </c>
      <c r="D84" s="172" t="n">
        <v>20</v>
      </c>
      <c r="E84" s="172" t="s">
        <v>103</v>
      </c>
      <c r="F84" s="172" t="s">
        <v>97</v>
      </c>
      <c r="G84" s="172" t="n">
        <f aca="false">VLOOKUP(F84,'Dummy Vars'!$A$7:$B$13,2)</f>
        <v>1</v>
      </c>
      <c r="H84" s="172" t="s">
        <v>165</v>
      </c>
      <c r="I84" s="172" t="n">
        <f aca="false">VLOOKUP(H84,'Dummy Vars'!$D$7:$E$32,2)</f>
        <v>3</v>
      </c>
      <c r="J84" s="43" t="s">
        <v>423</v>
      </c>
      <c r="K84" s="43" t="s">
        <v>424</v>
      </c>
      <c r="L84" s="172" t="n">
        <v>3</v>
      </c>
    </row>
    <row r="85" customFormat="false" ht="11.25" hidden="false" customHeight="false" outlineLevel="0" collapsed="false">
      <c r="A85" s="43" t="s">
        <v>421</v>
      </c>
      <c r="B85" s="43" t="str">
        <f aca="false">CONCATENATE(A85,".",D85)</f>
        <v>B65.2327.30</v>
      </c>
      <c r="C85" s="43" t="s">
        <v>422</v>
      </c>
      <c r="D85" s="172" t="n">
        <v>30</v>
      </c>
      <c r="E85" s="172" t="s">
        <v>91</v>
      </c>
      <c r="F85" s="172" t="s">
        <v>112</v>
      </c>
      <c r="G85" s="172" t="n">
        <f aca="false">VLOOKUP(F85,'Dummy Vars'!$A$7:$B$13,2)</f>
        <v>5</v>
      </c>
      <c r="H85" s="172" t="s">
        <v>182</v>
      </c>
      <c r="I85" s="172" t="n">
        <f aca="false">VLOOKUP(H85,'Dummy Vars'!$D$7:$E$32,2)</f>
        <v>3</v>
      </c>
      <c r="J85" s="43" t="s">
        <v>405</v>
      </c>
      <c r="K85" s="43" t="s">
        <v>406</v>
      </c>
      <c r="L85" s="172" t="n">
        <v>3</v>
      </c>
    </row>
    <row r="86" customFormat="false" ht="11.25" hidden="false" customHeight="false" outlineLevel="0" collapsed="false">
      <c r="A86" s="43" t="s">
        <v>425</v>
      </c>
      <c r="B86" s="43" t="str">
        <f aca="false">CONCATENATE(A86,".",D86)</f>
        <v>B65.2328.30</v>
      </c>
      <c r="C86" s="43" t="s">
        <v>426</v>
      </c>
      <c r="D86" s="172" t="n">
        <v>30</v>
      </c>
      <c r="E86" s="172" t="s">
        <v>89</v>
      </c>
      <c r="F86" s="172" t="s">
        <v>112</v>
      </c>
      <c r="G86" s="172" t="n">
        <f aca="false">VLOOKUP(F86,'Dummy Vars'!$A$7:$B$13,2)</f>
        <v>5</v>
      </c>
      <c r="H86" s="172" t="s">
        <v>177</v>
      </c>
      <c r="I86" s="172" t="n">
        <f aca="false">VLOOKUP(H86,'Dummy Vars'!$D$7:$E$32,2)</f>
        <v>3</v>
      </c>
      <c r="J86" s="43" t="s">
        <v>423</v>
      </c>
      <c r="K86" s="43" t="s">
        <v>424</v>
      </c>
      <c r="L86" s="172" t="n">
        <v>3</v>
      </c>
    </row>
    <row r="87" customFormat="false" ht="11.25" hidden="false" customHeight="false" outlineLevel="0" collapsed="false">
      <c r="A87" s="43" t="s">
        <v>427</v>
      </c>
      <c r="B87" s="43" t="str">
        <f aca="false">CONCATENATE(A87,".",D87)</f>
        <v>B65.2340.00</v>
      </c>
      <c r="C87" s="43" t="s">
        <v>428</v>
      </c>
      <c r="D87" s="172" t="s">
        <v>429</v>
      </c>
      <c r="E87" s="172" t="s">
        <v>93</v>
      </c>
      <c r="F87" s="172" t="s">
        <v>183</v>
      </c>
      <c r="G87" s="172" t="n">
        <f aca="false">VLOOKUP(F87,'Dummy Vars'!$A$7:$B$13,2)</f>
        <v>1</v>
      </c>
      <c r="H87" s="172" t="s">
        <v>184</v>
      </c>
      <c r="I87" s="172" t="n">
        <f aca="false">VLOOKUP(H87,'Dummy Vars'!$D$7:$E$32,2)</f>
        <v>3</v>
      </c>
      <c r="J87" s="43" t="s">
        <v>430</v>
      </c>
      <c r="K87" s="43" t="s">
        <v>431</v>
      </c>
      <c r="L87" s="172" t="n">
        <v>3</v>
      </c>
    </row>
    <row r="88" customFormat="false" ht="11.25" hidden="false" customHeight="false" outlineLevel="0" collapsed="false">
      <c r="A88" s="43" t="s">
        <v>432</v>
      </c>
      <c r="B88" s="43" t="str">
        <f aca="false">CONCATENATE(A88,".",D88)</f>
        <v>B65.2351.00</v>
      </c>
      <c r="C88" s="43" t="s">
        <v>433</v>
      </c>
      <c r="D88" s="172" t="s">
        <v>429</v>
      </c>
      <c r="E88" s="172" t="s">
        <v>93</v>
      </c>
      <c r="F88" s="172" t="s">
        <v>178</v>
      </c>
      <c r="G88" s="172" t="n">
        <f aca="false">VLOOKUP(F88,'Dummy Vars'!$A$7:$B$13,2)</f>
        <v>1</v>
      </c>
      <c r="H88" s="172" t="s">
        <v>184</v>
      </c>
      <c r="I88" s="172" t="n">
        <f aca="false">VLOOKUP(H88,'Dummy Vars'!$D$7:$E$32,2)</f>
        <v>3</v>
      </c>
      <c r="J88" s="43" t="s">
        <v>434</v>
      </c>
      <c r="K88" s="43" t="s">
        <v>435</v>
      </c>
      <c r="L88" s="172" t="n">
        <v>3</v>
      </c>
    </row>
    <row r="89" customFormat="false" ht="11.25" hidden="false" customHeight="false" outlineLevel="0" collapsed="false">
      <c r="A89" s="43" t="s">
        <v>432</v>
      </c>
      <c r="B89" s="43" t="str">
        <f aca="false">CONCATENATE(A89,".",D89)</f>
        <v>B65.2351.20</v>
      </c>
      <c r="C89" s="43" t="s">
        <v>433</v>
      </c>
      <c r="D89" s="172" t="n">
        <v>20</v>
      </c>
      <c r="E89" s="172" t="s">
        <v>103</v>
      </c>
      <c r="F89" s="172" t="s">
        <v>95</v>
      </c>
      <c r="G89" s="172" t="n">
        <f aca="false">VLOOKUP(F89,'Dummy Vars'!$A$7:$B$13,2)</f>
        <v>2</v>
      </c>
      <c r="H89" s="172" t="s">
        <v>165</v>
      </c>
      <c r="I89" s="172" t="n">
        <f aca="false">VLOOKUP(H89,'Dummy Vars'!$D$7:$E$32,2)</f>
        <v>3</v>
      </c>
      <c r="J89" s="43" t="s">
        <v>434</v>
      </c>
      <c r="K89" s="43" t="s">
        <v>435</v>
      </c>
      <c r="L89" s="172" t="n">
        <v>3</v>
      </c>
    </row>
    <row r="90" customFormat="false" ht="11.25" hidden="false" customHeight="false" outlineLevel="0" collapsed="false">
      <c r="A90" s="43" t="s">
        <v>436</v>
      </c>
      <c r="B90" s="43" t="str">
        <f aca="false">CONCATENATE(A90,".",D90)</f>
        <v>B65.2353.20</v>
      </c>
      <c r="C90" s="43" t="s">
        <v>437</v>
      </c>
      <c r="D90" s="172" t="n">
        <v>20</v>
      </c>
      <c r="E90" s="172" t="s">
        <v>104</v>
      </c>
      <c r="F90" s="172" t="s">
        <v>95</v>
      </c>
      <c r="G90" s="172" t="n">
        <f aca="false">VLOOKUP(F90,'Dummy Vars'!$A$7:$B$13,2)</f>
        <v>2</v>
      </c>
      <c r="H90" s="172" t="s">
        <v>167</v>
      </c>
      <c r="I90" s="172" t="n">
        <f aca="false">VLOOKUP(H90,'Dummy Vars'!$D$7:$E$32,2)</f>
        <v>3</v>
      </c>
      <c r="J90" s="43" t="s">
        <v>438</v>
      </c>
      <c r="K90" s="43" t="s">
        <v>439</v>
      </c>
      <c r="L90" s="172" t="n">
        <v>3</v>
      </c>
    </row>
    <row r="91" customFormat="false" ht="11.25" hidden="false" customHeight="false" outlineLevel="0" collapsed="false">
      <c r="A91" s="43" t="s">
        <v>436</v>
      </c>
      <c r="B91" s="43" t="str">
        <f aca="false">CONCATENATE(A91,".",D91)</f>
        <v>B65.2353.30</v>
      </c>
      <c r="C91" s="43" t="s">
        <v>437</v>
      </c>
      <c r="D91" s="172" t="n">
        <v>30</v>
      </c>
      <c r="E91" s="172" t="s">
        <v>88</v>
      </c>
      <c r="F91" s="172" t="s">
        <v>112</v>
      </c>
      <c r="G91" s="172" t="n">
        <f aca="false">VLOOKUP(F91,'Dummy Vars'!$A$7:$B$13,2)</f>
        <v>5</v>
      </c>
      <c r="H91" s="172" t="s">
        <v>175</v>
      </c>
      <c r="I91" s="172" t="n">
        <f aca="false">VLOOKUP(H91,'Dummy Vars'!$D$7:$E$32,2)</f>
        <v>3</v>
      </c>
      <c r="J91" s="43" t="s">
        <v>440</v>
      </c>
      <c r="K91" s="43" t="s">
        <v>441</v>
      </c>
      <c r="L91" s="172" t="n">
        <v>3</v>
      </c>
    </row>
    <row r="92" customFormat="false" ht="11.25" hidden="false" customHeight="false" outlineLevel="0" collapsed="false">
      <c r="A92" s="43" t="s">
        <v>442</v>
      </c>
      <c r="B92" s="43" t="str">
        <f aca="false">CONCATENATE(A92,".",D92)</f>
        <v>B65.2370.20</v>
      </c>
      <c r="C92" s="43" t="s">
        <v>443</v>
      </c>
      <c r="D92" s="172" t="n">
        <v>20</v>
      </c>
      <c r="E92" s="172" t="s">
        <v>103</v>
      </c>
      <c r="F92" s="172" t="s">
        <v>98</v>
      </c>
      <c r="G92" s="172" t="n">
        <f aca="false">VLOOKUP(F92,'Dummy Vars'!$A$7:$B$13,2)</f>
        <v>4</v>
      </c>
      <c r="H92" s="172" t="s">
        <v>165</v>
      </c>
      <c r="I92" s="172" t="n">
        <f aca="false">VLOOKUP(H92,'Dummy Vars'!$D$7:$E$32,2)</f>
        <v>3</v>
      </c>
      <c r="J92" s="43" t="s">
        <v>444</v>
      </c>
      <c r="K92" s="43" t="s">
        <v>445</v>
      </c>
      <c r="L92" s="172" t="n">
        <v>3</v>
      </c>
    </row>
    <row r="93" customFormat="false" ht="11.25" hidden="false" customHeight="false" outlineLevel="0" collapsed="false">
      <c r="A93" s="43" t="s">
        <v>442</v>
      </c>
      <c r="B93" s="43" t="str">
        <f aca="false">CONCATENATE(A93,".",D93)</f>
        <v>B65.2370.30</v>
      </c>
      <c r="C93" s="43" t="s">
        <v>443</v>
      </c>
      <c r="D93" s="172" t="n">
        <v>30</v>
      </c>
      <c r="E93" s="172" t="s">
        <v>90</v>
      </c>
      <c r="F93" s="172" t="s">
        <v>112</v>
      </c>
      <c r="G93" s="172" t="n">
        <f aca="false">VLOOKUP(F93,'Dummy Vars'!$A$7:$B$13,2)</f>
        <v>5</v>
      </c>
      <c r="H93" s="172" t="s">
        <v>180</v>
      </c>
      <c r="I93" s="172" t="n">
        <f aca="false">VLOOKUP(H93,'Dummy Vars'!$D$7:$E$32,2)</f>
        <v>3</v>
      </c>
      <c r="J93" s="43" t="s">
        <v>444</v>
      </c>
      <c r="K93" s="43" t="s">
        <v>445</v>
      </c>
      <c r="L93" s="172" t="n">
        <v>3</v>
      </c>
    </row>
    <row r="94" customFormat="false" ht="11.25" hidden="false" customHeight="false" outlineLevel="0" collapsed="false">
      <c r="A94" s="43" t="s">
        <v>446</v>
      </c>
      <c r="B94" s="43" t="str">
        <f aca="false">CONCATENATE(A94,".",D94)</f>
        <v>B65.3101.30</v>
      </c>
      <c r="C94" s="43" t="s">
        <v>447</v>
      </c>
      <c r="D94" s="172" t="n">
        <v>30</v>
      </c>
      <c r="E94" s="172" t="s">
        <v>90</v>
      </c>
      <c r="F94" s="172" t="s">
        <v>112</v>
      </c>
      <c r="G94" s="172" t="n">
        <f aca="false">VLOOKUP(F94,'Dummy Vars'!$A$7:$B$13,2)</f>
        <v>5</v>
      </c>
      <c r="H94" s="172" t="s">
        <v>189</v>
      </c>
      <c r="I94" s="172" t="n">
        <f aca="false">VLOOKUP(H94,'Dummy Vars'!$D$7:$E$32,2)</f>
        <v>2</v>
      </c>
      <c r="J94" s="43" t="s">
        <v>448</v>
      </c>
      <c r="K94" s="43" t="s">
        <v>200</v>
      </c>
      <c r="L94" s="172" t="n">
        <v>1.5</v>
      </c>
    </row>
    <row r="95" customFormat="false" ht="11.25" hidden="false" customHeight="false" outlineLevel="0" collapsed="false">
      <c r="A95" s="43" t="s">
        <v>449</v>
      </c>
      <c r="B95" s="43" t="str">
        <f aca="false">CONCATENATE(A95,".",D95)</f>
        <v>B65.3321.30</v>
      </c>
      <c r="C95" s="43" t="s">
        <v>450</v>
      </c>
      <c r="D95" s="172" t="n">
        <v>30</v>
      </c>
      <c r="E95" s="172" t="s">
        <v>88</v>
      </c>
      <c r="F95" s="172" t="s">
        <v>112</v>
      </c>
      <c r="G95" s="172" t="n">
        <f aca="false">VLOOKUP(F95,'Dummy Vars'!$A$7:$B$13,2)</f>
        <v>5</v>
      </c>
      <c r="H95" s="172" t="s">
        <v>175</v>
      </c>
      <c r="I95" s="172" t="n">
        <f aca="false">VLOOKUP(H95,'Dummy Vars'!$D$7:$E$32,2)</f>
        <v>3</v>
      </c>
      <c r="J95" s="43" t="s">
        <v>451</v>
      </c>
      <c r="K95" s="43" t="s">
        <v>452</v>
      </c>
      <c r="L95" s="172" t="n">
        <v>3</v>
      </c>
    </row>
    <row r="96" customFormat="false" ht="11.25" hidden="false" customHeight="false" outlineLevel="0" collapsed="false">
      <c r="A96" s="43" t="s">
        <v>453</v>
      </c>
      <c r="B96" s="43" t="str">
        <f aca="false">CONCATENATE(A96,".",D96)</f>
        <v>B65.3323.20</v>
      </c>
      <c r="C96" s="43" t="s">
        <v>454</v>
      </c>
      <c r="D96" s="172" t="n">
        <v>20</v>
      </c>
      <c r="E96" s="172" t="s">
        <v>90</v>
      </c>
      <c r="F96" s="172" t="s">
        <v>110</v>
      </c>
      <c r="G96" s="172" t="n">
        <f aca="false">VLOOKUP(F96,'Dummy Vars'!$A$7:$B$13,2)</f>
        <v>1</v>
      </c>
      <c r="H96" s="172" t="s">
        <v>171</v>
      </c>
      <c r="I96" s="172" t="n">
        <f aca="false">VLOOKUP(H96,'Dummy Vars'!$D$7:$E$32,2)</f>
        <v>3</v>
      </c>
      <c r="J96" s="43" t="s">
        <v>455</v>
      </c>
      <c r="K96" s="43" t="s">
        <v>456</v>
      </c>
      <c r="L96" s="172" t="n">
        <v>3</v>
      </c>
    </row>
    <row r="97" customFormat="false" ht="11.25" hidden="false" customHeight="false" outlineLevel="0" collapsed="false">
      <c r="A97" s="43" t="s">
        <v>453</v>
      </c>
      <c r="B97" s="43" t="str">
        <f aca="false">CONCATENATE(A97,".",D97)</f>
        <v>B65.3323.30</v>
      </c>
      <c r="C97" s="43" t="s">
        <v>454</v>
      </c>
      <c r="D97" s="172" t="n">
        <v>30</v>
      </c>
      <c r="E97" s="172" t="s">
        <v>89</v>
      </c>
      <c r="F97" s="172" t="s">
        <v>112</v>
      </c>
      <c r="G97" s="172" t="n">
        <f aca="false">VLOOKUP(F97,'Dummy Vars'!$A$7:$B$13,2)</f>
        <v>5</v>
      </c>
      <c r="H97" s="172" t="s">
        <v>177</v>
      </c>
      <c r="I97" s="172" t="n">
        <f aca="false">VLOOKUP(H97,'Dummy Vars'!$D$7:$E$32,2)</f>
        <v>3</v>
      </c>
      <c r="J97" s="43" t="s">
        <v>455</v>
      </c>
      <c r="K97" s="43" t="s">
        <v>456</v>
      </c>
      <c r="L97" s="172" t="n">
        <v>3</v>
      </c>
    </row>
    <row r="98" customFormat="false" ht="11.25" hidden="false" customHeight="false" outlineLevel="0" collapsed="false">
      <c r="A98" s="43" t="s">
        <v>457</v>
      </c>
      <c r="B98" s="43" t="str">
        <f aca="false">CONCATENATE(A98,".",D98)</f>
        <v>B65.3335.20</v>
      </c>
      <c r="C98" s="43" t="s">
        <v>458</v>
      </c>
      <c r="D98" s="172" t="n">
        <v>20</v>
      </c>
      <c r="E98" s="172" t="s">
        <v>104</v>
      </c>
      <c r="F98" s="172" t="s">
        <v>97</v>
      </c>
      <c r="G98" s="172" t="n">
        <f aca="false">VLOOKUP(F98,'Dummy Vars'!$A$7:$B$13,2)</f>
        <v>1</v>
      </c>
      <c r="H98" s="172" t="s">
        <v>167</v>
      </c>
      <c r="I98" s="172" t="n">
        <f aca="false">VLOOKUP(H98,'Dummy Vars'!$D$7:$E$32,2)</f>
        <v>3</v>
      </c>
      <c r="J98" s="43" t="s">
        <v>459</v>
      </c>
      <c r="K98" s="43" t="s">
        <v>460</v>
      </c>
      <c r="L98" s="172" t="n">
        <v>3</v>
      </c>
    </row>
    <row r="99" customFormat="false" ht="11.25" hidden="false" customHeight="false" outlineLevel="0" collapsed="false">
      <c r="A99" s="43" t="s">
        <v>457</v>
      </c>
      <c r="B99" s="43" t="str">
        <f aca="false">CONCATENATE(A99,".",D99)</f>
        <v>B65.3335.30</v>
      </c>
      <c r="C99" s="43" t="s">
        <v>458</v>
      </c>
      <c r="D99" s="172" t="n">
        <v>30</v>
      </c>
      <c r="E99" s="172" t="s">
        <v>90</v>
      </c>
      <c r="F99" s="172" t="s">
        <v>112</v>
      </c>
      <c r="G99" s="172" t="n">
        <f aca="false">VLOOKUP(F99,'Dummy Vars'!$A$7:$B$13,2)</f>
        <v>5</v>
      </c>
      <c r="H99" s="172" t="s">
        <v>180</v>
      </c>
      <c r="I99" s="172" t="n">
        <f aca="false">VLOOKUP(H99,'Dummy Vars'!$D$7:$E$32,2)</f>
        <v>3</v>
      </c>
      <c r="J99" s="43" t="s">
        <v>459</v>
      </c>
      <c r="K99" s="43" t="s">
        <v>460</v>
      </c>
      <c r="L99" s="172" t="n">
        <v>3</v>
      </c>
    </row>
    <row r="100" customFormat="false" ht="11.25" hidden="false" customHeight="false" outlineLevel="0" collapsed="false">
      <c r="A100" s="43" t="s">
        <v>461</v>
      </c>
      <c r="B100" s="43" t="str">
        <f aca="false">CONCATENATE(A100,".",D100)</f>
        <v>B65.3366.20</v>
      </c>
      <c r="C100" s="43" t="s">
        <v>462</v>
      </c>
      <c r="D100" s="172" t="n">
        <v>20</v>
      </c>
      <c r="E100" s="172" t="s">
        <v>104</v>
      </c>
      <c r="F100" s="172" t="s">
        <v>98</v>
      </c>
      <c r="G100" s="172" t="n">
        <f aca="false">VLOOKUP(F100,'Dummy Vars'!$A$7:$B$13,2)</f>
        <v>4</v>
      </c>
      <c r="H100" s="172" t="s">
        <v>167</v>
      </c>
      <c r="I100" s="172" t="n">
        <f aca="false">VLOOKUP(H100,'Dummy Vars'!$D$7:$E$32,2)</f>
        <v>3</v>
      </c>
      <c r="J100" s="43" t="s">
        <v>463</v>
      </c>
      <c r="K100" s="43" t="s">
        <v>464</v>
      </c>
      <c r="L100" s="172" t="n">
        <v>3</v>
      </c>
    </row>
    <row r="101" customFormat="false" ht="11.25" hidden="false" customHeight="false" outlineLevel="0" collapsed="false">
      <c r="A101" s="43" t="s">
        <v>461</v>
      </c>
      <c r="B101" s="43" t="str">
        <f aca="false">CONCATENATE(A101,".",D101)</f>
        <v>B65.3366.30</v>
      </c>
      <c r="C101" s="43" t="s">
        <v>462</v>
      </c>
      <c r="D101" s="172" t="n">
        <v>30</v>
      </c>
      <c r="E101" s="172" t="s">
        <v>89</v>
      </c>
      <c r="F101" s="172" t="s">
        <v>112</v>
      </c>
      <c r="G101" s="172" t="n">
        <f aca="false">VLOOKUP(F101,'Dummy Vars'!$A$7:$B$13,2)</f>
        <v>5</v>
      </c>
      <c r="H101" s="172" t="s">
        <v>177</v>
      </c>
      <c r="I101" s="172" t="n">
        <f aca="false">VLOOKUP(H101,'Dummy Vars'!$D$7:$E$32,2)</f>
        <v>3</v>
      </c>
      <c r="J101" s="43" t="s">
        <v>463</v>
      </c>
      <c r="K101" s="43" t="s">
        <v>464</v>
      </c>
      <c r="L101" s="172" t="n">
        <v>3</v>
      </c>
    </row>
    <row r="102" customFormat="false" ht="11.25" hidden="false" customHeight="false" outlineLevel="0" collapsed="false">
      <c r="A102" s="43" t="s">
        <v>465</v>
      </c>
      <c r="B102" s="43" t="str">
        <f aca="false">CONCATENATE(A102,".",D102)</f>
        <v>B70.2114.30</v>
      </c>
      <c r="C102" s="43" t="s">
        <v>466</v>
      </c>
      <c r="D102" s="172" t="n">
        <v>30</v>
      </c>
      <c r="E102" s="172" t="s">
        <v>90</v>
      </c>
      <c r="F102" s="172" t="s">
        <v>191</v>
      </c>
      <c r="G102" s="172" t="n">
        <f aca="false">VLOOKUP(F102,'Dummy Vars'!$A$7:$B$13,2)</f>
        <v>5</v>
      </c>
      <c r="H102" s="172" t="s">
        <v>180</v>
      </c>
      <c r="I102" s="172" t="n">
        <f aca="false">VLOOKUP(H102,'Dummy Vars'!$D$7:$E$32,2)</f>
        <v>3</v>
      </c>
      <c r="J102" s="43" t="s">
        <v>467</v>
      </c>
      <c r="K102" s="43" t="s">
        <v>468</v>
      </c>
      <c r="L102" s="172" t="n">
        <v>1.5</v>
      </c>
    </row>
    <row r="103" customFormat="false" ht="11.25" hidden="false" customHeight="false" outlineLevel="0" collapsed="false">
      <c r="A103" s="43" t="s">
        <v>469</v>
      </c>
      <c r="B103" s="43" t="str">
        <f aca="false">CONCATENATE(A103,".",D103)</f>
        <v>B70.2118.30</v>
      </c>
      <c r="C103" s="43" t="s">
        <v>470</v>
      </c>
      <c r="D103" s="172" t="n">
        <v>30</v>
      </c>
      <c r="E103" s="172" t="s">
        <v>91</v>
      </c>
      <c r="F103" s="172" t="s">
        <v>471</v>
      </c>
      <c r="G103" s="172" t="n">
        <f aca="false">VLOOKUP(F103,'Dummy Vars'!$A$7:$B$13,2)</f>
        <v>4</v>
      </c>
      <c r="H103" s="172" t="s">
        <v>182</v>
      </c>
      <c r="I103" s="172" t="n">
        <f aca="false">VLOOKUP(H103,'Dummy Vars'!$D$7:$E$32,2)</f>
        <v>3</v>
      </c>
      <c r="J103" s="43" t="s">
        <v>472</v>
      </c>
      <c r="K103" s="43" t="s">
        <v>473</v>
      </c>
      <c r="L103" s="172" t="n">
        <v>1.5</v>
      </c>
    </row>
    <row r="104" customFormat="false" ht="11.25" hidden="false" customHeight="false" outlineLevel="0" collapsed="false">
      <c r="A104" s="43" t="s">
        <v>474</v>
      </c>
      <c r="B104" s="43" t="str">
        <f aca="false">CONCATENATE(A104,".",D104)</f>
        <v>B70.2119.30</v>
      </c>
      <c r="C104" s="43" t="s">
        <v>475</v>
      </c>
      <c r="D104" s="172" t="n">
        <v>30</v>
      </c>
      <c r="E104" s="172" t="s">
        <v>88</v>
      </c>
      <c r="F104" s="172" t="s">
        <v>112</v>
      </c>
      <c r="G104" s="172" t="n">
        <f aca="false">VLOOKUP(F104,'Dummy Vars'!$A$7:$B$13,2)</f>
        <v>5</v>
      </c>
      <c r="H104" s="172" t="s">
        <v>174</v>
      </c>
      <c r="I104" s="172" t="n">
        <f aca="false">VLOOKUP(H104,'Dummy Vars'!$D$7:$E$32,2)</f>
        <v>1</v>
      </c>
      <c r="J104" s="43" t="s">
        <v>476</v>
      </c>
      <c r="K104" s="43" t="s">
        <v>477</v>
      </c>
      <c r="L104" s="172" t="n">
        <v>1.5</v>
      </c>
    </row>
    <row r="105" customFormat="false" ht="11.25" hidden="false" customHeight="false" outlineLevel="0" collapsed="false">
      <c r="A105" s="43" t="s">
        <v>478</v>
      </c>
      <c r="B105" s="43" t="str">
        <f aca="false">CONCATENATE(A105,".",D105)</f>
        <v>B70.2120.30</v>
      </c>
      <c r="C105" s="43" t="s">
        <v>479</v>
      </c>
      <c r="D105" s="172" t="n">
        <v>30</v>
      </c>
      <c r="E105" s="172" t="s">
        <v>89</v>
      </c>
      <c r="F105" s="172" t="s">
        <v>112</v>
      </c>
      <c r="G105" s="172" t="n">
        <f aca="false">VLOOKUP(F105,'Dummy Vars'!$A$7:$B$13,2)</f>
        <v>5</v>
      </c>
      <c r="H105" s="172" t="s">
        <v>176</v>
      </c>
      <c r="I105" s="172" t="n">
        <f aca="false">VLOOKUP(H105,'Dummy Vars'!$D$7:$E$32,2)</f>
        <v>1</v>
      </c>
      <c r="J105" s="43" t="s">
        <v>480</v>
      </c>
      <c r="K105" s="43" t="s">
        <v>481</v>
      </c>
      <c r="L105" s="172" t="n">
        <v>1.5</v>
      </c>
    </row>
    <row r="106" customFormat="false" ht="11.25" hidden="false" customHeight="false" outlineLevel="0" collapsed="false">
      <c r="A106" s="43" t="s">
        <v>482</v>
      </c>
      <c r="B106" s="43" t="str">
        <f aca="false">CONCATENATE(A106,".",D106)</f>
        <v>B70.2152.00</v>
      </c>
      <c r="C106" s="43" t="s">
        <v>483</v>
      </c>
      <c r="D106" s="172" t="s">
        <v>429</v>
      </c>
      <c r="E106" s="172" t="s">
        <v>93</v>
      </c>
      <c r="F106" s="172" t="s">
        <v>178</v>
      </c>
      <c r="G106" s="172" t="n">
        <f aca="false">VLOOKUP(F106,'Dummy Vars'!$A$7:$B$13,2)</f>
        <v>1</v>
      </c>
      <c r="H106" s="172" t="s">
        <v>192</v>
      </c>
      <c r="I106" s="172" t="n">
        <f aca="false">VLOOKUP(H106,'Dummy Vars'!$D$7:$E$32,2)</f>
        <v>2</v>
      </c>
      <c r="J106" s="43" t="s">
        <v>484</v>
      </c>
      <c r="K106" s="43" t="s">
        <v>485</v>
      </c>
      <c r="L106" s="172" t="n">
        <v>1.5</v>
      </c>
    </row>
    <row r="107" customFormat="false" ht="11.25" hidden="false" customHeight="false" outlineLevel="0" collapsed="false">
      <c r="A107" s="43" t="s">
        <v>486</v>
      </c>
      <c r="B107" s="43" t="str">
        <f aca="false">CONCATENATE(A107,".",D107)</f>
        <v>B70.2313.OA</v>
      </c>
      <c r="C107" s="43" t="s">
        <v>487</v>
      </c>
      <c r="D107" s="172" t="s">
        <v>488</v>
      </c>
      <c r="E107" s="172" t="s">
        <v>489</v>
      </c>
      <c r="F107" s="172" t="s">
        <v>170</v>
      </c>
      <c r="G107" s="172" t="n">
        <f aca="false">VLOOKUP(F107,'Dummy Vars'!$A$7:$B$13,2)</f>
        <v>7</v>
      </c>
      <c r="H107" s="172" t="s">
        <v>185</v>
      </c>
      <c r="I107" s="172" t="n">
        <f aca="false">VLOOKUP(H107,'Dummy Vars'!$D$7:$E$32,2)</f>
        <v>3</v>
      </c>
      <c r="J107" s="43" t="s">
        <v>467</v>
      </c>
      <c r="K107" s="43" t="s">
        <v>468</v>
      </c>
      <c r="L107" s="172" t="n">
        <v>3</v>
      </c>
    </row>
    <row r="108" customFormat="false" ht="11.25" hidden="false" customHeight="false" outlineLevel="0" collapsed="false">
      <c r="A108" s="43" t="s">
        <v>490</v>
      </c>
      <c r="B108" s="43" t="str">
        <f aca="false">CONCATENATE(A108,".",D108)</f>
        <v>B70.2345.30</v>
      </c>
      <c r="C108" s="43" t="s">
        <v>491</v>
      </c>
      <c r="D108" s="172" t="n">
        <v>30</v>
      </c>
      <c r="E108" s="172" t="s">
        <v>90</v>
      </c>
      <c r="F108" s="172" t="s">
        <v>112</v>
      </c>
      <c r="G108" s="172" t="n">
        <f aca="false">VLOOKUP(F108,'Dummy Vars'!$A$7:$B$13,2)</f>
        <v>5</v>
      </c>
      <c r="H108" s="172" t="s">
        <v>180</v>
      </c>
      <c r="I108" s="172" t="n">
        <f aca="false">VLOOKUP(H108,'Dummy Vars'!$D$7:$E$32,2)</f>
        <v>3</v>
      </c>
      <c r="J108" s="43" t="s">
        <v>492</v>
      </c>
      <c r="K108" s="43" t="s">
        <v>493</v>
      </c>
      <c r="L108" s="172" t="n">
        <v>3</v>
      </c>
    </row>
    <row r="109" customFormat="false" ht="11.25" hidden="false" customHeight="false" outlineLevel="0" collapsed="false">
      <c r="A109" s="43" t="s">
        <v>494</v>
      </c>
      <c r="B109" s="43" t="str">
        <f aca="false">CONCATENATE(A109,".",D109)</f>
        <v>B70.2347.00</v>
      </c>
      <c r="C109" s="43" t="s">
        <v>495</v>
      </c>
      <c r="D109" s="172" t="s">
        <v>429</v>
      </c>
      <c r="E109" s="172" t="s">
        <v>93</v>
      </c>
      <c r="F109" s="172" t="s">
        <v>183</v>
      </c>
      <c r="G109" s="172" t="n">
        <f aca="false">VLOOKUP(F109,'Dummy Vars'!$A$7:$B$13,2)</f>
        <v>1</v>
      </c>
      <c r="H109" s="172" t="s">
        <v>184</v>
      </c>
      <c r="I109" s="172" t="n">
        <f aca="false">VLOOKUP(H109,'Dummy Vars'!$D$7:$E$32,2)</f>
        <v>3</v>
      </c>
      <c r="J109" s="43" t="s">
        <v>496</v>
      </c>
      <c r="K109" s="43" t="s">
        <v>497</v>
      </c>
      <c r="L109" s="172" t="n">
        <v>3</v>
      </c>
    </row>
    <row r="110" customFormat="false" ht="11.25" hidden="false" customHeight="false" outlineLevel="0" collapsed="false">
      <c r="A110" s="43" t="s">
        <v>494</v>
      </c>
      <c r="B110" s="43" t="str">
        <f aca="false">CONCATENATE(A110,".",D110)</f>
        <v>B70.2347.20</v>
      </c>
      <c r="C110" s="43" t="s">
        <v>495</v>
      </c>
      <c r="D110" s="172" t="n">
        <v>20</v>
      </c>
      <c r="E110" s="172" t="s">
        <v>104</v>
      </c>
      <c r="F110" s="172" t="s">
        <v>98</v>
      </c>
      <c r="G110" s="172" t="n">
        <f aca="false">VLOOKUP(F110,'Dummy Vars'!$A$7:$B$13,2)</f>
        <v>4</v>
      </c>
      <c r="H110" s="172" t="s">
        <v>167</v>
      </c>
      <c r="I110" s="172" t="n">
        <f aca="false">VLOOKUP(H110,'Dummy Vars'!$D$7:$E$32,2)</f>
        <v>3</v>
      </c>
      <c r="J110" s="43" t="s">
        <v>498</v>
      </c>
      <c r="K110" s="43" t="s">
        <v>499</v>
      </c>
      <c r="L110" s="172" t="n">
        <v>3</v>
      </c>
    </row>
    <row r="111" customFormat="false" ht="11.25" hidden="false" customHeight="false" outlineLevel="0" collapsed="false">
      <c r="A111" s="43" t="s">
        <v>500</v>
      </c>
      <c r="B111" s="43" t="str">
        <f aca="false">CONCATENATE(A111,".",D111)</f>
        <v>B70.2353.20</v>
      </c>
      <c r="C111" s="43" t="s">
        <v>501</v>
      </c>
      <c r="D111" s="172" t="n">
        <v>20</v>
      </c>
      <c r="E111" s="172" t="s">
        <v>104</v>
      </c>
      <c r="F111" s="172" t="s">
        <v>97</v>
      </c>
      <c r="G111" s="172" t="n">
        <f aca="false">VLOOKUP(F111,'Dummy Vars'!$A$7:$B$13,2)</f>
        <v>1</v>
      </c>
      <c r="H111" s="172" t="s">
        <v>167</v>
      </c>
      <c r="I111" s="172" t="n">
        <f aca="false">VLOOKUP(H111,'Dummy Vars'!$D$7:$E$32,2)</f>
        <v>3</v>
      </c>
      <c r="J111" s="43" t="s">
        <v>502</v>
      </c>
      <c r="K111" s="43" t="s">
        <v>503</v>
      </c>
      <c r="L111" s="172" t="n">
        <v>3</v>
      </c>
    </row>
    <row r="112" customFormat="false" ht="11.25" hidden="false" customHeight="false" outlineLevel="0" collapsed="false">
      <c r="A112" s="43" t="s">
        <v>500</v>
      </c>
      <c r="B112" s="43" t="str">
        <f aca="false">CONCATENATE(A112,".",D112)</f>
        <v>B70.2353.30</v>
      </c>
      <c r="C112" s="43" t="s">
        <v>501</v>
      </c>
      <c r="D112" s="172" t="n">
        <v>30</v>
      </c>
      <c r="E112" s="172" t="s">
        <v>89</v>
      </c>
      <c r="F112" s="172" t="s">
        <v>112</v>
      </c>
      <c r="G112" s="172" t="n">
        <f aca="false">VLOOKUP(F112,'Dummy Vars'!$A$7:$B$13,2)</f>
        <v>5</v>
      </c>
      <c r="H112" s="172" t="s">
        <v>177</v>
      </c>
      <c r="I112" s="172" t="n">
        <f aca="false">VLOOKUP(H112,'Dummy Vars'!$D$7:$E$32,2)</f>
        <v>3</v>
      </c>
      <c r="J112" s="43" t="s">
        <v>502</v>
      </c>
      <c r="K112" s="43" t="s">
        <v>503</v>
      </c>
      <c r="L112" s="172" t="n">
        <v>3</v>
      </c>
    </row>
    <row r="113" customFormat="false" ht="11.25" hidden="false" customHeight="false" outlineLevel="0" collapsed="false">
      <c r="A113" s="43" t="s">
        <v>504</v>
      </c>
      <c r="B113" s="43" t="str">
        <f aca="false">CONCATENATE(A113,".",D113)</f>
        <v>B70.2361.20</v>
      </c>
      <c r="C113" s="43" t="s">
        <v>505</v>
      </c>
      <c r="D113" s="172" t="n">
        <v>20</v>
      </c>
      <c r="E113" s="172" t="s">
        <v>103</v>
      </c>
      <c r="F113" s="172" t="s">
        <v>98</v>
      </c>
      <c r="G113" s="172" t="n">
        <f aca="false">VLOOKUP(F113,'Dummy Vars'!$A$7:$B$13,2)</f>
        <v>4</v>
      </c>
      <c r="H113" s="172" t="s">
        <v>165</v>
      </c>
      <c r="I113" s="172" t="n">
        <f aca="false">VLOOKUP(H113,'Dummy Vars'!$D$7:$E$32,2)</f>
        <v>3</v>
      </c>
      <c r="J113" s="43" t="s">
        <v>506</v>
      </c>
      <c r="K113" s="43" t="s">
        <v>507</v>
      </c>
      <c r="L113" s="172" t="n">
        <v>3</v>
      </c>
    </row>
    <row r="114" customFormat="false" ht="11.25" hidden="false" customHeight="false" outlineLevel="0" collapsed="false">
      <c r="A114" s="43" t="s">
        <v>508</v>
      </c>
      <c r="B114" s="43" t="str">
        <f aca="false">CONCATENATE(A114,".",D114)</f>
        <v>B70.2365.20</v>
      </c>
      <c r="C114" s="43" t="s">
        <v>509</v>
      </c>
      <c r="D114" s="172" t="n">
        <v>20</v>
      </c>
      <c r="E114" s="172" t="s">
        <v>104</v>
      </c>
      <c r="F114" s="172" t="s">
        <v>95</v>
      </c>
      <c r="G114" s="172" t="n">
        <f aca="false">VLOOKUP(F114,'Dummy Vars'!$A$7:$B$13,2)</f>
        <v>2</v>
      </c>
      <c r="H114" s="172" t="s">
        <v>167</v>
      </c>
      <c r="I114" s="172" t="n">
        <f aca="false">VLOOKUP(H114,'Dummy Vars'!$D$7:$E$32,2)</f>
        <v>3</v>
      </c>
      <c r="J114" s="43" t="s">
        <v>510</v>
      </c>
      <c r="K114" s="43" t="s">
        <v>511</v>
      </c>
      <c r="L114" s="172" t="n">
        <v>3</v>
      </c>
    </row>
    <row r="115" customFormat="false" ht="11.25" hidden="false" customHeight="false" outlineLevel="0" collapsed="false">
      <c r="A115" s="43" t="s">
        <v>508</v>
      </c>
      <c r="B115" s="43" t="str">
        <f aca="false">CONCATENATE(A115,".",D115)</f>
        <v>B70.2365.30</v>
      </c>
      <c r="C115" s="43" t="s">
        <v>509</v>
      </c>
      <c r="D115" s="172" t="n">
        <v>30</v>
      </c>
      <c r="E115" s="172" t="s">
        <v>91</v>
      </c>
      <c r="F115" s="172" t="s">
        <v>112</v>
      </c>
      <c r="G115" s="172" t="n">
        <f aca="false">VLOOKUP(F115,'Dummy Vars'!$A$7:$B$13,2)</f>
        <v>5</v>
      </c>
      <c r="H115" s="172" t="s">
        <v>182</v>
      </c>
      <c r="I115" s="172" t="n">
        <f aca="false">VLOOKUP(H115,'Dummy Vars'!$D$7:$E$32,2)</f>
        <v>3</v>
      </c>
      <c r="J115" s="43" t="s">
        <v>510</v>
      </c>
      <c r="K115" s="43" t="s">
        <v>511</v>
      </c>
      <c r="L115" s="172" t="n">
        <v>3</v>
      </c>
    </row>
    <row r="116" customFormat="false" ht="11.25" hidden="false" customHeight="false" outlineLevel="0" collapsed="false">
      <c r="A116" s="43" t="s">
        <v>512</v>
      </c>
      <c r="B116" s="43" t="str">
        <f aca="false">CONCATENATE(A116,".",D116)</f>
        <v>B70.2370.20</v>
      </c>
      <c r="C116" s="43" t="s">
        <v>513</v>
      </c>
      <c r="D116" s="172" t="n">
        <v>20</v>
      </c>
      <c r="E116" s="172" t="s">
        <v>103</v>
      </c>
      <c r="F116" s="172" t="s">
        <v>97</v>
      </c>
      <c r="G116" s="172" t="n">
        <f aca="false">VLOOKUP(F116,'Dummy Vars'!$A$7:$B$13,2)</f>
        <v>1</v>
      </c>
      <c r="H116" s="172" t="s">
        <v>165</v>
      </c>
      <c r="I116" s="172" t="n">
        <f aca="false">VLOOKUP(H116,'Dummy Vars'!$D$7:$E$32,2)</f>
        <v>3</v>
      </c>
      <c r="J116" s="43" t="s">
        <v>514</v>
      </c>
      <c r="K116" s="43" t="s">
        <v>515</v>
      </c>
      <c r="L116" s="172" t="n">
        <v>3</v>
      </c>
    </row>
    <row r="117" customFormat="false" ht="11.25" hidden="false" customHeight="false" outlineLevel="0" collapsed="false">
      <c r="A117" s="43" t="s">
        <v>512</v>
      </c>
      <c r="B117" s="43" t="str">
        <f aca="false">CONCATENATE(A117,".",D117)</f>
        <v>B70.2370.30</v>
      </c>
      <c r="C117" s="43" t="s">
        <v>513</v>
      </c>
      <c r="D117" s="172" t="n">
        <v>30</v>
      </c>
      <c r="E117" s="172" t="s">
        <v>88</v>
      </c>
      <c r="F117" s="172" t="s">
        <v>112</v>
      </c>
      <c r="G117" s="172" t="n">
        <f aca="false">VLOOKUP(F117,'Dummy Vars'!$A$7:$B$13,2)</f>
        <v>5</v>
      </c>
      <c r="H117" s="172" t="s">
        <v>175</v>
      </c>
      <c r="I117" s="172" t="n">
        <f aca="false">VLOOKUP(H117,'Dummy Vars'!$D$7:$E$32,2)</f>
        <v>3</v>
      </c>
      <c r="J117" s="43" t="s">
        <v>514</v>
      </c>
      <c r="K117" s="43" t="s">
        <v>515</v>
      </c>
      <c r="L117" s="172" t="n">
        <v>3</v>
      </c>
    </row>
    <row r="118" customFormat="false" ht="11.25" hidden="false" customHeight="false" outlineLevel="0" collapsed="false">
      <c r="A118" s="43" t="s">
        <v>516</v>
      </c>
      <c r="B118" s="43" t="str">
        <f aca="false">CONCATENATE(A118,".",D118)</f>
        <v>B86.3302.N/A</v>
      </c>
      <c r="C118" s="43" t="s">
        <v>517</v>
      </c>
      <c r="D118" s="172" t="s">
        <v>170</v>
      </c>
      <c r="E118" s="172" t="s">
        <v>170</v>
      </c>
      <c r="F118" s="172" t="s">
        <v>170</v>
      </c>
      <c r="G118" s="172" t="n">
        <f aca="false">VLOOKUP(F118,'Dummy Vars'!$A$7:$B$13,2)</f>
        <v>7</v>
      </c>
      <c r="H118" s="172" t="s">
        <v>170</v>
      </c>
      <c r="I118" s="172" t="n">
        <f aca="false">VLOOKUP(H118,'Dummy Vars'!$D$7:$E$32,2)</f>
        <v>2</v>
      </c>
      <c r="J118" s="43" t="s">
        <v>518</v>
      </c>
      <c r="K118" s="43" t="s">
        <v>519</v>
      </c>
      <c r="L118" s="172" t="n">
        <v>3</v>
      </c>
    </row>
    <row r="119" customFormat="false" ht="11.25" hidden="false" customHeight="false" outlineLevel="0" collapsed="false">
      <c r="A119" s="43" t="s">
        <v>520</v>
      </c>
      <c r="B119" s="43" t="str">
        <f aca="false">CONCATENATE(A119,".",D119)</f>
        <v>B90.2301.30</v>
      </c>
      <c r="C119" s="43" t="s">
        <v>521</v>
      </c>
      <c r="D119" s="172" t="n">
        <v>30</v>
      </c>
      <c r="E119" s="172" t="s">
        <v>89</v>
      </c>
      <c r="F119" s="172" t="s">
        <v>112</v>
      </c>
      <c r="G119" s="172" t="n">
        <f aca="false">VLOOKUP(F119,'Dummy Vars'!$A$7:$B$13,2)</f>
        <v>5</v>
      </c>
      <c r="H119" s="172" t="s">
        <v>177</v>
      </c>
      <c r="I119" s="172" t="n">
        <f aca="false">VLOOKUP(H119,'Dummy Vars'!$D$7:$E$32,2)</f>
        <v>3</v>
      </c>
      <c r="J119" s="43" t="s">
        <v>522</v>
      </c>
      <c r="K119" s="43" t="s">
        <v>523</v>
      </c>
      <c r="L119" s="172" t="n">
        <v>3</v>
      </c>
    </row>
    <row r="120" customFormat="false" ht="11.25" hidden="false" customHeight="false" outlineLevel="0" collapsed="false">
      <c r="A120" s="43" t="s">
        <v>524</v>
      </c>
      <c r="B120" s="43" t="str">
        <f aca="false">CONCATENATE(A120,".",D120)</f>
        <v>B90.2302.30</v>
      </c>
      <c r="C120" s="43" t="s">
        <v>525</v>
      </c>
      <c r="D120" s="172" t="n">
        <v>30</v>
      </c>
      <c r="E120" s="172" t="s">
        <v>91</v>
      </c>
      <c r="F120" s="172" t="s">
        <v>112</v>
      </c>
      <c r="G120" s="172" t="n">
        <f aca="false">VLOOKUP(F120,'Dummy Vars'!$A$7:$B$13,2)</f>
        <v>5</v>
      </c>
      <c r="H120" s="172" t="s">
        <v>182</v>
      </c>
      <c r="I120" s="172" t="n">
        <f aca="false">VLOOKUP(H120,'Dummy Vars'!$D$7:$E$32,2)</f>
        <v>3</v>
      </c>
      <c r="J120" s="43" t="s">
        <v>526</v>
      </c>
      <c r="K120" s="43" t="s">
        <v>527</v>
      </c>
      <c r="L120" s="172" t="n">
        <v>3</v>
      </c>
    </row>
    <row r="121" customFormat="false" ht="11.25" hidden="false" customHeight="false" outlineLevel="0" collapsed="false">
      <c r="A121" s="43" t="s">
        <v>528</v>
      </c>
      <c r="B121" s="43" t="str">
        <f aca="false">CONCATENATE(A121,".",D121)</f>
        <v>B90.2308.30</v>
      </c>
      <c r="C121" s="43" t="s">
        <v>529</v>
      </c>
      <c r="D121" s="172" t="n">
        <v>30</v>
      </c>
      <c r="E121" s="172" t="s">
        <v>90</v>
      </c>
      <c r="F121" s="172" t="s">
        <v>112</v>
      </c>
      <c r="G121" s="172" t="n">
        <f aca="false">VLOOKUP(F121,'Dummy Vars'!$A$7:$B$13,2)</f>
        <v>5</v>
      </c>
      <c r="H121" s="172" t="s">
        <v>180</v>
      </c>
      <c r="I121" s="172" t="n">
        <f aca="false">VLOOKUP(H121,'Dummy Vars'!$D$7:$E$32,2)</f>
        <v>3</v>
      </c>
      <c r="J121" s="43" t="s">
        <v>530</v>
      </c>
      <c r="K121" s="43" t="s">
        <v>531</v>
      </c>
      <c r="L121" s="172" t="n">
        <v>3</v>
      </c>
    </row>
    <row r="122" customFormat="false" ht="11.25" hidden="false" customHeight="false" outlineLevel="0" collapsed="false">
      <c r="A122" s="43" t="s">
        <v>532</v>
      </c>
      <c r="B122" s="43" t="str">
        <f aca="false">CONCATENATE(A122,".",D122)</f>
        <v>B90.3302.30</v>
      </c>
      <c r="C122" s="43" t="s">
        <v>533</v>
      </c>
      <c r="D122" s="172" t="n">
        <v>30</v>
      </c>
      <c r="E122" s="172" t="s">
        <v>88</v>
      </c>
      <c r="F122" s="172" t="s">
        <v>112</v>
      </c>
      <c r="G122" s="172" t="n">
        <f aca="false">VLOOKUP(F122,'Dummy Vars'!$A$7:$B$13,2)</f>
        <v>5</v>
      </c>
      <c r="H122" s="172" t="s">
        <v>175</v>
      </c>
      <c r="I122" s="172" t="n">
        <f aca="false">VLOOKUP(H122,'Dummy Vars'!$D$7:$E$32,2)</f>
        <v>3</v>
      </c>
      <c r="J122" s="43" t="s">
        <v>534</v>
      </c>
      <c r="K122" s="43" t="s">
        <v>535</v>
      </c>
      <c r="L122" s="172" t="n">
        <v>3</v>
      </c>
    </row>
    <row r="123" customFormat="false" ht="11.25" hidden="false" customHeight="false" outlineLevel="0" collapsed="false">
      <c r="A123" s="43" t="s">
        <v>536</v>
      </c>
      <c r="B123" s="43" t="str">
        <f aca="false">CONCATENATE(A123,".",D123)</f>
        <v>B95.2302.20</v>
      </c>
      <c r="C123" s="43" t="s">
        <v>537</v>
      </c>
      <c r="D123" s="172" t="n">
        <v>20</v>
      </c>
      <c r="E123" s="172" t="s">
        <v>104</v>
      </c>
      <c r="F123" s="172" t="s">
        <v>105</v>
      </c>
      <c r="G123" s="172" t="n">
        <f aca="false">VLOOKUP(F123,'Dummy Vars'!$A$7:$B$13,2)</f>
        <v>6</v>
      </c>
      <c r="H123" s="172" t="s">
        <v>163</v>
      </c>
      <c r="I123" s="172" t="n">
        <f aca="false">VLOOKUP(H123,'Dummy Vars'!$D$7:$E$32,2)</f>
        <v>3</v>
      </c>
      <c r="J123" s="43" t="s">
        <v>538</v>
      </c>
      <c r="K123" s="43" t="s">
        <v>539</v>
      </c>
      <c r="L123" s="172" t="n">
        <v>3</v>
      </c>
    </row>
    <row r="124" customFormat="false" ht="11.25" hidden="false" customHeight="false" outlineLevel="0" collapsed="false">
      <c r="A124" s="43" t="s">
        <v>540</v>
      </c>
      <c r="B124" s="43" t="str">
        <f aca="false">CONCATENATE(A124,".",D124)</f>
        <v>B95.2305.30</v>
      </c>
      <c r="C124" s="43" t="s">
        <v>541</v>
      </c>
      <c r="D124" s="172" t="n">
        <v>30</v>
      </c>
      <c r="E124" s="172" t="s">
        <v>88</v>
      </c>
      <c r="F124" s="172" t="s">
        <v>112</v>
      </c>
      <c r="G124" s="172" t="n">
        <f aca="false">VLOOKUP(F124,'Dummy Vars'!$A$7:$B$13,2)</f>
        <v>5</v>
      </c>
      <c r="H124" s="172" t="s">
        <v>175</v>
      </c>
      <c r="I124" s="172" t="n">
        <f aca="false">VLOOKUP(H124,'Dummy Vars'!$D$7:$E$32,2)</f>
        <v>3</v>
      </c>
      <c r="J124" s="43" t="s">
        <v>542</v>
      </c>
      <c r="K124" s="43" t="s">
        <v>543</v>
      </c>
      <c r="L124" s="172" t="n">
        <v>3</v>
      </c>
    </row>
    <row r="125" customFormat="false" ht="11.25" hidden="false" customHeight="false" outlineLevel="0" collapsed="false">
      <c r="A125" s="43" t="s">
        <v>544</v>
      </c>
      <c r="B125" s="43" t="str">
        <f aca="false">CONCATENATE(A125,".",D125)</f>
        <v>B95.2314.20</v>
      </c>
      <c r="C125" s="43" t="s">
        <v>545</v>
      </c>
      <c r="D125" s="172" t="n">
        <v>20</v>
      </c>
      <c r="E125" s="172" t="s">
        <v>104</v>
      </c>
      <c r="F125" s="172" t="s">
        <v>98</v>
      </c>
      <c r="G125" s="172" t="n">
        <f aca="false">VLOOKUP(F125,'Dummy Vars'!$A$7:$B$13,2)</f>
        <v>4</v>
      </c>
      <c r="H125" s="172" t="s">
        <v>167</v>
      </c>
      <c r="I125" s="172" t="n">
        <f aca="false">VLOOKUP(H125,'Dummy Vars'!$D$7:$E$32,2)</f>
        <v>3</v>
      </c>
      <c r="J125" s="43" t="s">
        <v>546</v>
      </c>
      <c r="K125" s="43" t="s">
        <v>547</v>
      </c>
      <c r="L125" s="172" t="n">
        <v>3</v>
      </c>
    </row>
    <row r="126" customFormat="false" ht="11.25" hidden="false" customHeight="false" outlineLevel="0" collapsed="false">
      <c r="A126" s="43" t="s">
        <v>544</v>
      </c>
      <c r="B126" s="43" t="str">
        <f aca="false">CONCATENATE(A126,".",D126)</f>
        <v>B95.2314.30</v>
      </c>
      <c r="C126" s="43" t="s">
        <v>545</v>
      </c>
      <c r="D126" s="172" t="n">
        <v>30</v>
      </c>
      <c r="E126" s="172" t="s">
        <v>90</v>
      </c>
      <c r="F126" s="172" t="s">
        <v>112</v>
      </c>
      <c r="G126" s="172" t="n">
        <f aca="false">VLOOKUP(F126,'Dummy Vars'!$A$7:$B$13,2)</f>
        <v>5</v>
      </c>
      <c r="H126" s="172" t="s">
        <v>180</v>
      </c>
      <c r="I126" s="172" t="n">
        <f aca="false">VLOOKUP(H126,'Dummy Vars'!$D$7:$E$32,2)</f>
        <v>3</v>
      </c>
      <c r="J126" s="43" t="s">
        <v>548</v>
      </c>
      <c r="K126" s="43" t="s">
        <v>549</v>
      </c>
      <c r="L126" s="172" t="n">
        <v>3</v>
      </c>
    </row>
    <row r="127" customFormat="false" ht="11.25" hidden="false" customHeight="false" outlineLevel="0" collapsed="false">
      <c r="A127" s="43" t="s">
        <v>550</v>
      </c>
      <c r="B127" s="43" t="str">
        <f aca="false">CONCATENATE(A127,".",D127)</f>
        <v>B95.3336.20</v>
      </c>
      <c r="C127" s="43" t="s">
        <v>551</v>
      </c>
      <c r="D127" s="172" t="n">
        <v>20</v>
      </c>
      <c r="E127" s="172" t="s">
        <v>103</v>
      </c>
      <c r="F127" s="172" t="s">
        <v>111</v>
      </c>
      <c r="G127" s="172" t="n">
        <f aca="false">VLOOKUP(F127,'Dummy Vars'!$A$7:$B$13,2)</f>
        <v>4</v>
      </c>
      <c r="H127" s="172" t="s">
        <v>164</v>
      </c>
      <c r="I127" s="172" t="n">
        <f aca="false">VLOOKUP(H127,'Dummy Vars'!$D$7:$E$32,2)</f>
        <v>3</v>
      </c>
      <c r="J127" s="43" t="s">
        <v>542</v>
      </c>
      <c r="K127" s="43" t="s">
        <v>543</v>
      </c>
      <c r="L127" s="172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1.Main_menu">
                <anchor moveWithCells="true" sizeWithCells="false">
                  <from>
                    <xdr:col>0</xdr:col>
                    <xdr:colOff>120600</xdr:colOff>
                    <xdr:row>23</xdr:row>
                    <xdr:rowOff>66600</xdr:rowOff>
                  </from>
                  <to>
                    <xdr:col>1</xdr:col>
                    <xdr:colOff>744120</xdr:colOff>
                    <xdr:row>25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3"/>
  <sheetViews>
    <sheetView showFormulas="false" showGridLines="tru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2812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3" min="2" style="0" width="11.56"/>
    <col collapsed="false" customWidth="true" hidden="false" outlineLevel="0" max="5" min="4" style="0" width="7.7"/>
    <col collapsed="false" customWidth="true" hidden="false" outlineLevel="0" max="6" min="6" style="0" width="5.99"/>
    <col collapsed="false" customWidth="true" hidden="false" outlineLevel="0" max="28" min="7" style="0" width="2.7"/>
    <col collapsed="false" customWidth="true" hidden="false" outlineLevel="0" max="50" min="29" style="0" width="2.99"/>
    <col collapsed="false" customWidth="true" hidden="false" outlineLevel="0" max="51" min="51" style="0" width="4.7"/>
    <col collapsed="false" customWidth="true" hidden="false" outlineLevel="0" max="73" min="52" style="0" width="4.99"/>
  </cols>
  <sheetData>
    <row r="1" customFormat="false" ht="153.75" hidden="false" customHeight="false" outlineLevel="0" collapsed="false">
      <c r="B1" s="0" t="s">
        <v>552</v>
      </c>
      <c r="F1" s="180" t="s">
        <v>4</v>
      </c>
      <c r="G1" s="180" t="s">
        <v>11</v>
      </c>
      <c r="H1" s="180" t="s">
        <v>13</v>
      </c>
      <c r="I1" s="180" t="s">
        <v>17</v>
      </c>
      <c r="J1" s="180" t="s">
        <v>24</v>
      </c>
      <c r="K1" s="180" t="s">
        <v>28</v>
      </c>
      <c r="L1" s="180" t="s">
        <v>33</v>
      </c>
      <c r="M1" s="180" t="s">
        <v>37</v>
      </c>
      <c r="N1" s="180" t="s">
        <v>42</v>
      </c>
      <c r="O1" s="180" t="s">
        <v>553</v>
      </c>
      <c r="P1" s="180" t="s">
        <v>44</v>
      </c>
      <c r="Q1" s="180" t="s">
        <v>46</v>
      </c>
      <c r="R1" s="180" t="s">
        <v>47</v>
      </c>
      <c r="S1" s="180" t="s">
        <v>48</v>
      </c>
      <c r="T1" s="180" t="s">
        <v>67</v>
      </c>
      <c r="U1" s="180" t="s">
        <v>54</v>
      </c>
      <c r="V1" s="180" t="s">
        <v>58</v>
      </c>
      <c r="W1" s="180" t="s">
        <v>62</v>
      </c>
      <c r="X1" s="180" t="s">
        <v>64</v>
      </c>
      <c r="Y1" s="180" t="s">
        <v>66</v>
      </c>
      <c r="Z1" s="180" t="s">
        <v>69</v>
      </c>
      <c r="AA1" s="180" t="s">
        <v>70</v>
      </c>
      <c r="AC1" s="180" t="s">
        <v>4</v>
      </c>
      <c r="AD1" s="180" t="s">
        <v>11</v>
      </c>
      <c r="AE1" s="180" t="s">
        <v>13</v>
      </c>
      <c r="AF1" s="180" t="s">
        <v>17</v>
      </c>
      <c r="AG1" s="180" t="s">
        <v>24</v>
      </c>
      <c r="AH1" s="180" t="s">
        <v>28</v>
      </c>
      <c r="AI1" s="180" t="s">
        <v>33</v>
      </c>
      <c r="AJ1" s="180" t="s">
        <v>37</v>
      </c>
      <c r="AK1" s="180" t="s">
        <v>42</v>
      </c>
      <c r="AL1" s="180" t="s">
        <v>553</v>
      </c>
      <c r="AM1" s="180" t="s">
        <v>44</v>
      </c>
      <c r="AN1" s="180" t="s">
        <v>46</v>
      </c>
      <c r="AO1" s="180" t="s">
        <v>47</v>
      </c>
      <c r="AP1" s="180" t="s">
        <v>48</v>
      </c>
      <c r="AQ1" s="180" t="s">
        <v>67</v>
      </c>
      <c r="AR1" s="180" t="s">
        <v>54</v>
      </c>
      <c r="AS1" s="180" t="s">
        <v>58</v>
      </c>
      <c r="AT1" s="180" t="s">
        <v>62</v>
      </c>
      <c r="AU1" s="180" t="s">
        <v>64</v>
      </c>
      <c r="AV1" s="180" t="s">
        <v>66</v>
      </c>
      <c r="AW1" s="180" t="s">
        <v>69</v>
      </c>
      <c r="AX1" s="180" t="s">
        <v>70</v>
      </c>
      <c r="AZ1" s="180" t="s">
        <v>4</v>
      </c>
      <c r="BA1" s="180" t="s">
        <v>11</v>
      </c>
      <c r="BB1" s="180" t="s">
        <v>13</v>
      </c>
      <c r="BC1" s="180" t="s">
        <v>17</v>
      </c>
      <c r="BD1" s="180" t="s">
        <v>24</v>
      </c>
      <c r="BE1" s="180" t="s">
        <v>28</v>
      </c>
      <c r="BF1" s="180" t="s">
        <v>33</v>
      </c>
      <c r="BG1" s="180" t="s">
        <v>37</v>
      </c>
      <c r="BH1" s="180" t="s">
        <v>42</v>
      </c>
      <c r="BI1" s="180" t="s">
        <v>553</v>
      </c>
      <c r="BJ1" s="180" t="s">
        <v>44</v>
      </c>
      <c r="BK1" s="180" t="s">
        <v>46</v>
      </c>
      <c r="BL1" s="180" t="s">
        <v>47</v>
      </c>
      <c r="BM1" s="180" t="s">
        <v>48</v>
      </c>
      <c r="BN1" s="180" t="s">
        <v>67</v>
      </c>
      <c r="BO1" s="180" t="s">
        <v>54</v>
      </c>
      <c r="BP1" s="180" t="s">
        <v>58</v>
      </c>
      <c r="BQ1" s="180" t="s">
        <v>62</v>
      </c>
      <c r="BR1" s="180" t="s">
        <v>64</v>
      </c>
      <c r="BS1" s="180" t="s">
        <v>66</v>
      </c>
      <c r="BT1" s="180" t="s">
        <v>69</v>
      </c>
      <c r="BU1" s="180" t="s">
        <v>70</v>
      </c>
    </row>
    <row r="2" s="72" customFormat="true" ht="33.75" hidden="false" customHeight="true" outlineLevel="0" collapsed="false">
      <c r="B2" s="72" t="s">
        <v>81</v>
      </c>
      <c r="C2" s="72" t="str">
        <f aca="false">'Success Calculation Sheet'!AC2</f>
        <v>Credits</v>
      </c>
      <c r="D2" s="175" t="str">
        <f aca="false">'Success Calculation Sheet'!AD2</f>
        <v>Point Toward (1-22)</v>
      </c>
      <c r="E2" s="175"/>
      <c r="AC2" s="72" t="n">
        <v>1</v>
      </c>
      <c r="AD2" s="72" t="n">
        <v>2</v>
      </c>
      <c r="AE2" s="72" t="n">
        <v>3</v>
      </c>
      <c r="AF2" s="72" t="n">
        <v>4</v>
      </c>
      <c r="AG2" s="72" t="n">
        <v>5</v>
      </c>
      <c r="AH2" s="72" t="n">
        <v>6</v>
      </c>
      <c r="AI2" s="72" t="n">
        <v>7</v>
      </c>
      <c r="AJ2" s="72" t="n">
        <v>8</v>
      </c>
      <c r="AK2" s="72" t="n">
        <v>9</v>
      </c>
      <c r="AL2" s="72" t="n">
        <v>10</v>
      </c>
      <c r="AM2" s="72" t="n">
        <v>11</v>
      </c>
      <c r="AN2" s="72" t="n">
        <v>12</v>
      </c>
      <c r="AO2" s="72" t="n">
        <v>13</v>
      </c>
      <c r="AP2" s="72" t="n">
        <v>14</v>
      </c>
      <c r="AQ2" s="72" t="n">
        <v>15</v>
      </c>
      <c r="AR2" s="72" t="n">
        <v>16</v>
      </c>
      <c r="AS2" s="72" t="n">
        <v>17</v>
      </c>
      <c r="AT2" s="72" t="n">
        <v>18</v>
      </c>
      <c r="AU2" s="72" t="n">
        <v>19</v>
      </c>
      <c r="AV2" s="72" t="n">
        <v>20</v>
      </c>
      <c r="AW2" s="72" t="n">
        <v>21</v>
      </c>
      <c r="AX2" s="72" t="n">
        <v>22</v>
      </c>
      <c r="AZ2" s="72" t="n">
        <v>1</v>
      </c>
      <c r="BA2" s="72" t="n">
        <v>2</v>
      </c>
      <c r="BB2" s="72" t="n">
        <v>3</v>
      </c>
      <c r="BC2" s="72" t="n">
        <v>4</v>
      </c>
      <c r="BD2" s="72" t="n">
        <v>5</v>
      </c>
      <c r="BE2" s="72" t="n">
        <v>6</v>
      </c>
      <c r="BF2" s="72" t="n">
        <v>7</v>
      </c>
      <c r="BG2" s="72" t="n">
        <v>8</v>
      </c>
      <c r="BH2" s="72" t="n">
        <v>9</v>
      </c>
      <c r="BI2" s="72" t="n">
        <v>10</v>
      </c>
      <c r="BJ2" s="72" t="n">
        <v>11</v>
      </c>
      <c r="BK2" s="72" t="n">
        <v>12</v>
      </c>
      <c r="BL2" s="72" t="n">
        <v>13</v>
      </c>
      <c r="BM2" s="72" t="n">
        <v>14</v>
      </c>
      <c r="BN2" s="72" t="n">
        <v>15</v>
      </c>
      <c r="BO2" s="72" t="n">
        <v>16</v>
      </c>
      <c r="BP2" s="72" t="n">
        <v>17</v>
      </c>
      <c r="BQ2" s="72" t="n">
        <v>18</v>
      </c>
      <c r="BR2" s="72" t="n">
        <v>19</v>
      </c>
      <c r="BS2" s="72" t="n">
        <v>20</v>
      </c>
      <c r="BT2" s="72" t="n">
        <v>21</v>
      </c>
      <c r="BU2" s="72" t="n">
        <v>22</v>
      </c>
    </row>
    <row r="3" customFormat="false" ht="12.75" hidden="false" customHeight="false" outlineLevel="0" collapsed="false">
      <c r="A3" s="0" t="n">
        <f aca="false">'Success Calculation Sheet'!Q4</f>
        <v>1</v>
      </c>
      <c r="B3" s="0" t="str">
        <f aca="false">'Success Calculation Sheet'!S4</f>
        <v>B86.3302.N/A</v>
      </c>
      <c r="C3" s="0" t="n">
        <f aca="false">IF('Success Calculation Sheet'!AC4&lt;&gt;"",'Success Calculation Sheet'!AC4,0)</f>
        <v>3</v>
      </c>
      <c r="D3" s="0" t="n">
        <f aca="false">'Success Calculation Sheet'!AD4</f>
        <v>1</v>
      </c>
      <c r="E3" s="0" t="n">
        <f aca="false">IF(AND(COUNT('Input Sheet'!$J$3:$J$24)&lt;&gt;0,D3&lt;&gt;0),VLOOKUP(D3,'Input Sheet'!$K$3:$L$24,2),0)</f>
        <v>18</v>
      </c>
      <c r="F3" s="181" t="n">
        <f aca="false">IF(B3&lt;&gt;"",VLOOKUP(LEFT($B3,8),Specializations!$A$2:$W$127,2),0)</f>
        <v>0</v>
      </c>
      <c r="G3" s="182" t="n">
        <f aca="false">IF(B3&lt;&gt;"",VLOOKUP(LEFT('Credits Toward Specializations'!$B3,8),Specializations!$A$2:$W$127,3),0)</f>
        <v>0</v>
      </c>
      <c r="H3" s="182" t="n">
        <f aca="false">IF(B3&lt;&gt;"",VLOOKUP(LEFT('Credits Toward Specializations'!$B3,8),Specializations!$A$2:$W$127,4),0)</f>
        <v>0</v>
      </c>
      <c r="I3" s="182" t="n">
        <f aca="false">IF(B3&lt;&gt;"",VLOOKUP(LEFT('Credits Toward Specializations'!$B3,8),Specializations!$A$2:$W$127,5),0)</f>
        <v>0</v>
      </c>
      <c r="J3" s="182" t="n">
        <f aca="false">IF(B3&lt;&gt;"",VLOOKUP(LEFT('Credits Toward Specializations'!$B3,8),Specializations!$A$2:$W$127,6),0)</f>
        <v>0</v>
      </c>
      <c r="K3" s="182" t="n">
        <f aca="false">IF(B3&lt;&gt;"",VLOOKUP(LEFT('Credits Toward Specializations'!$B3,8),Specializations!$A$2:$W$127,7),0)</f>
        <v>0</v>
      </c>
      <c r="L3" s="182" t="n">
        <f aca="false">IF(B3&lt;&gt;"",VLOOKUP(LEFT('Credits Toward Specializations'!$B3,8),Specializations!$A$2:$W$127,8),0)</f>
        <v>0</v>
      </c>
      <c r="M3" s="182" t="n">
        <f aca="false">IF(B3&lt;&gt;"",VLOOKUP(LEFT('Credits Toward Specializations'!$B3,8),Specializations!$A$2:$W$127,9),0)</f>
        <v>0</v>
      </c>
      <c r="N3" s="182" t="n">
        <f aca="false">IF(B3&lt;&gt;"",VLOOKUP(LEFT('Credits Toward Specializations'!$B3,8),Specializations!$A$2:$W$127,10),0)</f>
        <v>0</v>
      </c>
      <c r="O3" s="182" t="n">
        <f aca="false">IF(B3&lt;&gt;"",VLOOKUP(LEFT('Credits Toward Specializations'!$B3,8),Specializations!$A$2:$W$127,11),0)</f>
        <v>0</v>
      </c>
      <c r="P3" s="182" t="n">
        <f aca="false">IF(B3&lt;&gt;"",VLOOKUP(LEFT('Credits Toward Specializations'!$B3,8),Specializations!$A$2:$W$127,12),0)</f>
        <v>0</v>
      </c>
      <c r="Q3" s="182" t="n">
        <f aca="false">IF(B3&lt;&gt;"",VLOOKUP(LEFT('Credits Toward Specializations'!$B3,8),Specializations!$A$2:$W$127,13),0)</f>
        <v>0</v>
      </c>
      <c r="R3" s="182" t="n">
        <f aca="false">IF(B3&lt;&gt;"",VLOOKUP(LEFT('Credits Toward Specializations'!$B3,8),Specializations!$A$2:$W$127,14),0)</f>
        <v>0</v>
      </c>
      <c r="S3" s="182" t="n">
        <f aca="false">IF(B3&lt;&gt;"",VLOOKUP(LEFT('Credits Toward Specializations'!$B3,8),Specializations!$A$2:$W$127,15),0)</f>
        <v>0</v>
      </c>
      <c r="T3" s="182" t="n">
        <f aca="false">IF(B3&lt;&gt;"",VLOOKUP(LEFT('Credits Toward Specializations'!$B3,8),Specializations!$A$2:$W$127,16),0)</f>
        <v>0</v>
      </c>
      <c r="U3" s="182" t="n">
        <f aca="false">IF(B3&lt;&gt;"",VLOOKUP(LEFT('Credits Toward Specializations'!$B3,8),Specializations!$A$2:$W$127,17),0)</f>
        <v>0</v>
      </c>
      <c r="V3" s="182" t="n">
        <f aca="false">IF(B3&lt;&gt;"",VLOOKUP(LEFT('Credits Toward Specializations'!$B3,8),Specializations!$A$2:$W$127,18),0)</f>
        <v>0</v>
      </c>
      <c r="W3" s="182" t="n">
        <f aca="false">IF(B3&lt;&gt;"",VLOOKUP(LEFT('Credits Toward Specializations'!$B3,8),Specializations!$A$2:$W$127,19),0)</f>
        <v>0</v>
      </c>
      <c r="X3" s="182" t="n">
        <f aca="false">IF(B3&lt;&gt;"",VLOOKUP(LEFT('Credits Toward Specializations'!$B3,8),Specializations!$A$2:$W$127,20),0)</f>
        <v>0</v>
      </c>
      <c r="Y3" s="182" t="n">
        <f aca="false">IF(B3&lt;&gt;"",VLOOKUP(LEFT('Credits Toward Specializations'!$B3,8),Specializations!$A$2:$W$127,21),0)</f>
        <v>0</v>
      </c>
      <c r="Z3" s="182" t="n">
        <f aca="false">IF(B3&lt;&gt;"",VLOOKUP(LEFT('Credits Toward Specializations'!$B3,8),Specializations!$A$2:$W$127,22),0)</f>
        <v>0</v>
      </c>
      <c r="AA3" s="160" t="n">
        <f aca="false">IF(B3&lt;&gt;"",VLOOKUP(LEFT('Credits Toward Specializations'!$B3,8),Specializations!$A$2:$W$127,23),0)</f>
        <v>0</v>
      </c>
      <c r="AC3" s="181" t="n">
        <f aca="false">IF($E3=AC$2,1,0)</f>
        <v>0</v>
      </c>
      <c r="AD3" s="182" t="n">
        <f aca="false">IF($E3=AD$2,1,0)</f>
        <v>0</v>
      </c>
      <c r="AE3" s="182" t="n">
        <f aca="false">IF($E3=AE$2,1,0)</f>
        <v>0</v>
      </c>
      <c r="AF3" s="182" t="n">
        <f aca="false">IF($E3=AF$2,1,0)</f>
        <v>0</v>
      </c>
      <c r="AG3" s="182" t="n">
        <f aca="false">IF($E3=AG$2,1,0)</f>
        <v>0</v>
      </c>
      <c r="AH3" s="182" t="n">
        <f aca="false">IF($E3=AH$2,1,0)</f>
        <v>0</v>
      </c>
      <c r="AI3" s="182" t="n">
        <f aca="false">IF($E3=AI$2,1,0)</f>
        <v>0</v>
      </c>
      <c r="AJ3" s="182" t="n">
        <f aca="false">IF($E3=AJ$2,1,0)</f>
        <v>0</v>
      </c>
      <c r="AK3" s="182" t="n">
        <f aca="false">IF($E3=AK$2,1,0)</f>
        <v>0</v>
      </c>
      <c r="AL3" s="182" t="n">
        <f aca="false">IF($E3=AL$2,1,0)</f>
        <v>0</v>
      </c>
      <c r="AM3" s="182" t="n">
        <f aca="false">IF($E3=AM$2,1,0)</f>
        <v>0</v>
      </c>
      <c r="AN3" s="182" t="n">
        <f aca="false">IF($E3=AN$2,1,0)</f>
        <v>0</v>
      </c>
      <c r="AO3" s="182" t="n">
        <f aca="false">IF($E3=AO$2,1,0)</f>
        <v>0</v>
      </c>
      <c r="AP3" s="182" t="n">
        <f aca="false">IF($E3=AP$2,1,0)</f>
        <v>0</v>
      </c>
      <c r="AQ3" s="182" t="n">
        <f aca="false">IF($E3=AQ$2,1,0)</f>
        <v>0</v>
      </c>
      <c r="AR3" s="182" t="n">
        <f aca="false">IF($E3=AR$2,1,0)</f>
        <v>0</v>
      </c>
      <c r="AS3" s="182" t="n">
        <f aca="false">IF($E3=AS$2,1,0)</f>
        <v>0</v>
      </c>
      <c r="AT3" s="182" t="n">
        <f aca="false">IF($E3=AT$2,1,0)</f>
        <v>1</v>
      </c>
      <c r="AU3" s="182" t="n">
        <f aca="false">IF($E3=AU$2,1,0)</f>
        <v>0</v>
      </c>
      <c r="AV3" s="182" t="n">
        <f aca="false">IF($E3=AV$2,1,0)</f>
        <v>0</v>
      </c>
      <c r="AW3" s="182" t="n">
        <f aca="false">IF($E3=AW$2,1,0)</f>
        <v>0</v>
      </c>
      <c r="AX3" s="160" t="n">
        <f aca="false">IF($E3=AX$2,1,0)</f>
        <v>0</v>
      </c>
      <c r="AZ3" s="183" t="n">
        <f aca="false">AC3*F3*$C3</f>
        <v>0</v>
      </c>
      <c r="BA3" s="184" t="n">
        <f aca="false">AD3*G3*$C3</f>
        <v>0</v>
      </c>
      <c r="BB3" s="184" t="n">
        <f aca="false">AE3*H3*$C3</f>
        <v>0</v>
      </c>
      <c r="BC3" s="184" t="n">
        <f aca="false">AF3*I3*$C3</f>
        <v>0</v>
      </c>
      <c r="BD3" s="184" t="n">
        <f aca="false">AG3*J3*$C3</f>
        <v>0</v>
      </c>
      <c r="BE3" s="184" t="n">
        <f aca="false">AH3*K3*$C3</f>
        <v>0</v>
      </c>
      <c r="BF3" s="184" t="n">
        <f aca="false">AI3*L3*$C3</f>
        <v>0</v>
      </c>
      <c r="BG3" s="184" t="n">
        <f aca="false">AJ3*M3*$C3</f>
        <v>0</v>
      </c>
      <c r="BH3" s="184" t="n">
        <f aca="false">AK3*N3*$C3</f>
        <v>0</v>
      </c>
      <c r="BI3" s="184" t="n">
        <f aca="false">AL3*O3*$C3</f>
        <v>0</v>
      </c>
      <c r="BJ3" s="184" t="n">
        <f aca="false">AM3*P3*$C3</f>
        <v>0</v>
      </c>
      <c r="BK3" s="184" t="n">
        <f aca="false">AN3*Q3*$C3</f>
        <v>0</v>
      </c>
      <c r="BL3" s="184" t="n">
        <f aca="false">AO3*R3*$C3</f>
        <v>0</v>
      </c>
      <c r="BM3" s="184" t="n">
        <f aca="false">AP3*S3*$C3</f>
        <v>0</v>
      </c>
      <c r="BN3" s="184" t="n">
        <f aca="false">AQ3*T3*$C3</f>
        <v>0</v>
      </c>
      <c r="BO3" s="184" t="n">
        <f aca="false">AR3*U3*$C3</f>
        <v>0</v>
      </c>
      <c r="BP3" s="184" t="n">
        <f aca="false">AS3*V3*$C3</f>
        <v>0</v>
      </c>
      <c r="BQ3" s="184" t="n">
        <f aca="false">AT3*W3*$C3</f>
        <v>0</v>
      </c>
      <c r="BR3" s="184" t="n">
        <f aca="false">AU3*X3*$C3</f>
        <v>0</v>
      </c>
      <c r="BS3" s="184" t="n">
        <f aca="false">AV3*Y3*$C3</f>
        <v>0</v>
      </c>
      <c r="BT3" s="184" t="n">
        <f aca="false">AW3*Z3*$C3</f>
        <v>0</v>
      </c>
      <c r="BU3" s="185" t="n">
        <f aca="false">AX3*AA3*$C3</f>
        <v>0</v>
      </c>
    </row>
    <row r="4" customFormat="false" ht="12.75" hidden="false" customHeight="false" outlineLevel="0" collapsed="false">
      <c r="A4" s="0" t="n">
        <f aca="false">'Success Calculation Sheet'!Q5</f>
        <v>2</v>
      </c>
      <c r="B4" s="0" t="str">
        <f aca="false">'Success Calculation Sheet'!S5</f>
        <v/>
      </c>
      <c r="C4" s="0" t="n">
        <f aca="false">IF('Success Calculation Sheet'!AC5&lt;&gt;"",'Success Calculation Sheet'!AC5,0)</f>
        <v>0</v>
      </c>
      <c r="D4" s="0" t="n">
        <f aca="false">'Success Calculation Sheet'!AD5</f>
        <v>1</v>
      </c>
      <c r="E4" s="0" t="n">
        <f aca="false">IF(AND(COUNT('Input Sheet'!$J$3:$J$24)&lt;&gt;0,D4&lt;&gt;0),VLOOKUP(D4,'Input Sheet'!$K$3:$L$24,2),0)</f>
        <v>18</v>
      </c>
      <c r="F4" s="186" t="n">
        <f aca="false">IF(B4&lt;&gt;"",VLOOKUP(LEFT('Credits Toward Specializations'!$B4,8),Specializations!$A$2:$W$127,2),0)</f>
        <v>0</v>
      </c>
      <c r="G4" s="83" t="n">
        <f aca="false">IF(B4&lt;&gt;"",VLOOKUP(LEFT('Credits Toward Specializations'!$B4,8),Specializations!$A$2:$W$127,3),0)</f>
        <v>0</v>
      </c>
      <c r="H4" s="83" t="n">
        <f aca="false">IF(B4&lt;&gt;"",VLOOKUP(LEFT('Credits Toward Specializations'!$B4,8),Specializations!$A$2:$W$127,4),0)</f>
        <v>0</v>
      </c>
      <c r="I4" s="83" t="n">
        <f aca="false">IF(B4&lt;&gt;"",VLOOKUP(LEFT('Credits Toward Specializations'!$B4,8),Specializations!$A$2:$W$127,5),0)</f>
        <v>0</v>
      </c>
      <c r="J4" s="83" t="n">
        <f aca="false">IF(B4&lt;&gt;"",VLOOKUP(LEFT('Credits Toward Specializations'!$B4,8),Specializations!$A$2:$W$127,6),0)</f>
        <v>0</v>
      </c>
      <c r="K4" s="83" t="n">
        <f aca="false">IF(B4&lt;&gt;"",VLOOKUP(LEFT('Credits Toward Specializations'!$B4,8),Specializations!$A$2:$W$127,7),0)</f>
        <v>0</v>
      </c>
      <c r="L4" s="83" t="n">
        <f aca="false">IF(B4&lt;&gt;"",VLOOKUP(LEFT('Credits Toward Specializations'!$B4,8),Specializations!$A$2:$W$127,8),0)</f>
        <v>0</v>
      </c>
      <c r="M4" s="83" t="n">
        <f aca="false">IF(B4&lt;&gt;"",VLOOKUP(LEFT('Credits Toward Specializations'!$B4,8),Specializations!$A$2:$W$127,9),0)</f>
        <v>0</v>
      </c>
      <c r="N4" s="83" t="n">
        <f aca="false">IF(B4&lt;&gt;"",VLOOKUP(LEFT('Credits Toward Specializations'!$B4,8),Specializations!$A$2:$W$127,10),0)</f>
        <v>0</v>
      </c>
      <c r="O4" s="83" t="n">
        <f aca="false">IF(B4&lt;&gt;"",VLOOKUP(LEFT('Credits Toward Specializations'!$B4,8),Specializations!$A$2:$W$127,11),0)</f>
        <v>0</v>
      </c>
      <c r="P4" s="83" t="n">
        <f aca="false">IF(B4&lt;&gt;"",VLOOKUP(LEFT('Credits Toward Specializations'!$B4,8),Specializations!$A$2:$W$127,12),0)</f>
        <v>0</v>
      </c>
      <c r="Q4" s="83" t="n">
        <f aca="false">IF(B4&lt;&gt;"",VLOOKUP(LEFT('Credits Toward Specializations'!$B4,8),Specializations!$A$2:$W$127,13),0)</f>
        <v>0</v>
      </c>
      <c r="R4" s="83" t="n">
        <f aca="false">IF(B4&lt;&gt;"",VLOOKUP(LEFT('Credits Toward Specializations'!$B4,8),Specializations!$A$2:$W$127,14),0)</f>
        <v>0</v>
      </c>
      <c r="S4" s="83" t="n">
        <f aca="false">IF(B4&lt;&gt;"",VLOOKUP(LEFT('Credits Toward Specializations'!$B4,8),Specializations!$A$2:$W$127,15),0)</f>
        <v>0</v>
      </c>
      <c r="T4" s="83" t="n">
        <f aca="false">IF(B4&lt;&gt;"",VLOOKUP(LEFT('Credits Toward Specializations'!$B4,8),Specializations!$A$2:$W$127,16),0)</f>
        <v>0</v>
      </c>
      <c r="U4" s="83" t="n">
        <f aca="false">IF(B4&lt;&gt;"",VLOOKUP(LEFT('Credits Toward Specializations'!$B4,8),Specializations!$A$2:$W$127,17),0)</f>
        <v>0</v>
      </c>
      <c r="V4" s="83" t="n">
        <f aca="false">IF(B4&lt;&gt;"",VLOOKUP(LEFT('Credits Toward Specializations'!$B4,8),Specializations!$A$2:$W$127,18),0)</f>
        <v>0</v>
      </c>
      <c r="W4" s="83" t="n">
        <f aca="false">IF(B4&lt;&gt;"",VLOOKUP(LEFT('Credits Toward Specializations'!$B4,8),Specializations!$A$2:$W$127,19),0)</f>
        <v>0</v>
      </c>
      <c r="X4" s="83" t="n">
        <f aca="false">IF(B4&lt;&gt;"",VLOOKUP(LEFT('Credits Toward Specializations'!$B4,8),Specializations!$A$2:$W$127,20),0)</f>
        <v>0</v>
      </c>
      <c r="Y4" s="83" t="n">
        <f aca="false">IF(B4&lt;&gt;"",VLOOKUP(LEFT('Credits Toward Specializations'!$B4,8),Specializations!$A$2:$W$127,21),0)</f>
        <v>0</v>
      </c>
      <c r="Z4" s="83" t="n">
        <f aca="false">IF(B4&lt;&gt;"",VLOOKUP(LEFT('Credits Toward Specializations'!$B4,8),Specializations!$A$2:$W$127,22),0)</f>
        <v>0</v>
      </c>
      <c r="AA4" s="165" t="n">
        <f aca="false">IF(B4&lt;&gt;"",VLOOKUP(LEFT('Credits Toward Specializations'!$B4,8),Specializations!$A$2:$W$127,23),0)</f>
        <v>0</v>
      </c>
      <c r="AC4" s="186" t="n">
        <f aca="false">IF($E4=AC$2,1,0)</f>
        <v>0</v>
      </c>
      <c r="AD4" s="83" t="n">
        <f aca="false">IF($E4=AD$2,1,0)</f>
        <v>0</v>
      </c>
      <c r="AE4" s="83" t="n">
        <f aca="false">IF($E4=AE$2,1,0)</f>
        <v>0</v>
      </c>
      <c r="AF4" s="83" t="n">
        <f aca="false">IF($E4=AF$2,1,0)</f>
        <v>0</v>
      </c>
      <c r="AG4" s="83" t="n">
        <f aca="false">IF($E4=AG$2,1,0)</f>
        <v>0</v>
      </c>
      <c r="AH4" s="83" t="n">
        <f aca="false">IF($E4=AH$2,1,0)</f>
        <v>0</v>
      </c>
      <c r="AI4" s="83" t="n">
        <f aca="false">IF($E4=AI$2,1,0)</f>
        <v>0</v>
      </c>
      <c r="AJ4" s="83" t="n">
        <f aca="false">IF($E4=AJ$2,1,0)</f>
        <v>0</v>
      </c>
      <c r="AK4" s="83" t="n">
        <f aca="false">IF($E4=AK$2,1,0)</f>
        <v>0</v>
      </c>
      <c r="AL4" s="83" t="n">
        <f aca="false">IF($E4=AL$2,1,0)</f>
        <v>0</v>
      </c>
      <c r="AM4" s="83" t="n">
        <f aca="false">IF($E4=AM$2,1,0)</f>
        <v>0</v>
      </c>
      <c r="AN4" s="83" t="n">
        <f aca="false">IF($E4=AN$2,1,0)</f>
        <v>0</v>
      </c>
      <c r="AO4" s="83" t="n">
        <f aca="false">IF($E4=AO$2,1,0)</f>
        <v>0</v>
      </c>
      <c r="AP4" s="83" t="n">
        <f aca="false">IF($E4=AP$2,1,0)</f>
        <v>0</v>
      </c>
      <c r="AQ4" s="83" t="n">
        <f aca="false">IF($E4=AQ$2,1,0)</f>
        <v>0</v>
      </c>
      <c r="AR4" s="83" t="n">
        <f aca="false">IF($E4=AR$2,1,0)</f>
        <v>0</v>
      </c>
      <c r="AS4" s="83" t="n">
        <f aca="false">IF($E4=AS$2,1,0)</f>
        <v>0</v>
      </c>
      <c r="AT4" s="83" t="n">
        <f aca="false">IF($E4=AT$2,1,0)</f>
        <v>1</v>
      </c>
      <c r="AU4" s="83" t="n">
        <f aca="false">IF($E4=AU$2,1,0)</f>
        <v>0</v>
      </c>
      <c r="AV4" s="83" t="n">
        <f aca="false">IF($E4=AV$2,1,0)</f>
        <v>0</v>
      </c>
      <c r="AW4" s="83" t="n">
        <f aca="false">IF($E4=AW$2,1,0)</f>
        <v>0</v>
      </c>
      <c r="AX4" s="165" t="n">
        <f aca="false">IF($E4=AX$2,1,0)</f>
        <v>0</v>
      </c>
      <c r="AZ4" s="187" t="n">
        <f aca="false">AC4*F4*$C4</f>
        <v>0</v>
      </c>
      <c r="BA4" s="176" t="n">
        <f aca="false">AD4*G4*$C4</f>
        <v>0</v>
      </c>
      <c r="BB4" s="176" t="n">
        <f aca="false">AE4*H4*$C4</f>
        <v>0</v>
      </c>
      <c r="BC4" s="176" t="n">
        <f aca="false">AF4*I4*$C4</f>
        <v>0</v>
      </c>
      <c r="BD4" s="176" t="n">
        <f aca="false">AG4*J4*$C4</f>
        <v>0</v>
      </c>
      <c r="BE4" s="176" t="n">
        <f aca="false">AH4*K4*$C4</f>
        <v>0</v>
      </c>
      <c r="BF4" s="176" t="n">
        <f aca="false">AI4*L4*$C4</f>
        <v>0</v>
      </c>
      <c r="BG4" s="176" t="n">
        <f aca="false">AJ4*M4*$C4</f>
        <v>0</v>
      </c>
      <c r="BH4" s="176" t="n">
        <f aca="false">AK4*N4*$C4</f>
        <v>0</v>
      </c>
      <c r="BI4" s="176" t="n">
        <f aca="false">AL4*O4*$C4</f>
        <v>0</v>
      </c>
      <c r="BJ4" s="176" t="n">
        <f aca="false">AM4*P4*$C4</f>
        <v>0</v>
      </c>
      <c r="BK4" s="176" t="n">
        <f aca="false">AN4*Q4*$C4</f>
        <v>0</v>
      </c>
      <c r="BL4" s="176" t="n">
        <f aca="false">AO4*R4*$C4</f>
        <v>0</v>
      </c>
      <c r="BM4" s="176" t="n">
        <f aca="false">AP4*S4*$C4</f>
        <v>0</v>
      </c>
      <c r="BN4" s="176" t="n">
        <f aca="false">AQ4*T4*$C4</f>
        <v>0</v>
      </c>
      <c r="BO4" s="176" t="n">
        <f aca="false">AR4*U4*$C4</f>
        <v>0</v>
      </c>
      <c r="BP4" s="176" t="n">
        <f aca="false">AS4*V4*$C4</f>
        <v>0</v>
      </c>
      <c r="BQ4" s="176" t="n">
        <f aca="false">AT4*W4*$C4</f>
        <v>0</v>
      </c>
      <c r="BR4" s="176" t="n">
        <f aca="false">AU4*X4*$C4</f>
        <v>0</v>
      </c>
      <c r="BS4" s="176" t="n">
        <f aca="false">AV4*Y4*$C4</f>
        <v>0</v>
      </c>
      <c r="BT4" s="176" t="n">
        <f aca="false">AW4*Z4*$C4</f>
        <v>0</v>
      </c>
      <c r="BU4" s="188" t="n">
        <f aca="false">AX4*AA4*$C4</f>
        <v>0</v>
      </c>
    </row>
    <row r="5" customFormat="false" ht="12.75" hidden="false" customHeight="false" outlineLevel="0" collapsed="false">
      <c r="A5" s="0" t="n">
        <f aca="false">'Success Calculation Sheet'!Q6</f>
        <v>3</v>
      </c>
      <c r="B5" s="0" t="str">
        <f aca="false">'Success Calculation Sheet'!S6</f>
        <v/>
      </c>
      <c r="C5" s="0" t="n">
        <f aca="false">IF('Success Calculation Sheet'!AC6&lt;&gt;"",'Success Calculation Sheet'!AC6,0)</f>
        <v>0</v>
      </c>
      <c r="D5" s="0" t="n">
        <f aca="false">'Success Calculation Sheet'!AD6</f>
        <v>1</v>
      </c>
      <c r="E5" s="0" t="n">
        <f aca="false">IF(AND(COUNT('Input Sheet'!$J$3:$J$24)&lt;&gt;0,D5&lt;&gt;0),VLOOKUP(D5,'Input Sheet'!$K$3:$L$24,2),0)</f>
        <v>18</v>
      </c>
      <c r="F5" s="186" t="n">
        <f aca="false">IF(B5&lt;&gt;"",VLOOKUP(LEFT('Credits Toward Specializations'!$B5,8),Specializations!$A$2:$W$127,2),0)</f>
        <v>0</v>
      </c>
      <c r="G5" s="83" t="n">
        <f aca="false">IF(B5&lt;&gt;"",VLOOKUP(LEFT('Credits Toward Specializations'!$B5,8),Specializations!$A$2:$W$127,3),0)</f>
        <v>0</v>
      </c>
      <c r="H5" s="83" t="n">
        <f aca="false">IF(B5&lt;&gt;"",VLOOKUP(LEFT('Credits Toward Specializations'!$B5,8),Specializations!$A$2:$W$127,4),0)</f>
        <v>0</v>
      </c>
      <c r="I5" s="83" t="n">
        <f aca="false">IF(B5&lt;&gt;"",VLOOKUP(LEFT('Credits Toward Specializations'!$B5,8),Specializations!$A$2:$W$127,5),0)</f>
        <v>0</v>
      </c>
      <c r="J5" s="83" t="n">
        <f aca="false">IF(B5&lt;&gt;"",VLOOKUP(LEFT('Credits Toward Specializations'!$B5,8),Specializations!$A$2:$W$127,6),0)</f>
        <v>0</v>
      </c>
      <c r="K5" s="83" t="n">
        <f aca="false">IF(B5&lt;&gt;"",VLOOKUP(LEFT('Credits Toward Specializations'!$B5,8),Specializations!$A$2:$W$127,7),0)</f>
        <v>0</v>
      </c>
      <c r="L5" s="83" t="n">
        <f aca="false">IF(B5&lt;&gt;"",VLOOKUP(LEFT('Credits Toward Specializations'!$B5,8),Specializations!$A$2:$W$127,8),0)</f>
        <v>0</v>
      </c>
      <c r="M5" s="83" t="n">
        <f aca="false">IF(B5&lt;&gt;"",VLOOKUP(LEFT('Credits Toward Specializations'!$B5,8),Specializations!$A$2:$W$127,9),0)</f>
        <v>0</v>
      </c>
      <c r="N5" s="83" t="n">
        <f aca="false">IF(B5&lt;&gt;"",VLOOKUP(LEFT('Credits Toward Specializations'!$B5,8),Specializations!$A$2:$W$127,10),0)</f>
        <v>0</v>
      </c>
      <c r="O5" s="83" t="n">
        <f aca="false">IF(B5&lt;&gt;"",VLOOKUP(LEFT('Credits Toward Specializations'!$B5,8),Specializations!$A$2:$W$127,11),0)</f>
        <v>0</v>
      </c>
      <c r="P5" s="83" t="n">
        <f aca="false">IF(B5&lt;&gt;"",VLOOKUP(LEFT('Credits Toward Specializations'!$B5,8),Specializations!$A$2:$W$127,12),0)</f>
        <v>0</v>
      </c>
      <c r="Q5" s="83" t="n">
        <f aca="false">IF(B5&lt;&gt;"",VLOOKUP(LEFT('Credits Toward Specializations'!$B5,8),Specializations!$A$2:$W$127,13),0)</f>
        <v>0</v>
      </c>
      <c r="R5" s="83" t="n">
        <f aca="false">IF(B5&lt;&gt;"",VLOOKUP(LEFT('Credits Toward Specializations'!$B5,8),Specializations!$A$2:$W$127,14),0)</f>
        <v>0</v>
      </c>
      <c r="S5" s="83" t="n">
        <f aca="false">IF(B5&lt;&gt;"",VLOOKUP(LEFT('Credits Toward Specializations'!$B5,8),Specializations!$A$2:$W$127,15),0)</f>
        <v>0</v>
      </c>
      <c r="T5" s="83" t="n">
        <f aca="false">IF(B5&lt;&gt;"",VLOOKUP(LEFT('Credits Toward Specializations'!$B5,8),Specializations!$A$2:$W$127,16),0)</f>
        <v>0</v>
      </c>
      <c r="U5" s="83" t="n">
        <f aca="false">IF(B5&lt;&gt;"",VLOOKUP(LEFT('Credits Toward Specializations'!$B5,8),Specializations!$A$2:$W$127,17),0)</f>
        <v>0</v>
      </c>
      <c r="V5" s="83" t="n">
        <f aca="false">IF(B5&lt;&gt;"",VLOOKUP(LEFT('Credits Toward Specializations'!$B5,8),Specializations!$A$2:$W$127,18),0)</f>
        <v>0</v>
      </c>
      <c r="W5" s="83" t="n">
        <f aca="false">IF(B5&lt;&gt;"",VLOOKUP(LEFT('Credits Toward Specializations'!$B5,8),Specializations!$A$2:$W$127,19),0)</f>
        <v>0</v>
      </c>
      <c r="X5" s="83" t="n">
        <f aca="false">IF(B5&lt;&gt;"",VLOOKUP(LEFT('Credits Toward Specializations'!$B5,8),Specializations!$A$2:$W$127,20),0)</f>
        <v>0</v>
      </c>
      <c r="Y5" s="83" t="n">
        <f aca="false">IF(B5&lt;&gt;"",VLOOKUP(LEFT('Credits Toward Specializations'!$B5,8),Specializations!$A$2:$W$127,21),0)</f>
        <v>0</v>
      </c>
      <c r="Z5" s="83" t="n">
        <f aca="false">IF(B5&lt;&gt;"",VLOOKUP(LEFT('Credits Toward Specializations'!$B5,8),Specializations!$A$2:$W$127,22),0)</f>
        <v>0</v>
      </c>
      <c r="AA5" s="165" t="n">
        <f aca="false">IF(B5&lt;&gt;"",VLOOKUP(LEFT('Credits Toward Specializations'!$B5,8),Specializations!$A$2:$W$127,23),0)</f>
        <v>0</v>
      </c>
      <c r="AC5" s="186" t="n">
        <f aca="false">IF($E5=AC$2,1,0)</f>
        <v>0</v>
      </c>
      <c r="AD5" s="83" t="n">
        <f aca="false">IF($E5=AD$2,1,0)</f>
        <v>0</v>
      </c>
      <c r="AE5" s="83" t="n">
        <f aca="false">IF($E5=AE$2,1,0)</f>
        <v>0</v>
      </c>
      <c r="AF5" s="83" t="n">
        <f aca="false">IF($E5=AF$2,1,0)</f>
        <v>0</v>
      </c>
      <c r="AG5" s="83" t="n">
        <f aca="false">IF($E5=AG$2,1,0)</f>
        <v>0</v>
      </c>
      <c r="AH5" s="83" t="n">
        <f aca="false">IF($E5=AH$2,1,0)</f>
        <v>0</v>
      </c>
      <c r="AI5" s="83" t="n">
        <f aca="false">IF($E5=AI$2,1,0)</f>
        <v>0</v>
      </c>
      <c r="AJ5" s="83" t="n">
        <f aca="false">IF($E5=AJ$2,1,0)</f>
        <v>0</v>
      </c>
      <c r="AK5" s="83" t="n">
        <f aca="false">IF($E5=AK$2,1,0)</f>
        <v>0</v>
      </c>
      <c r="AL5" s="83" t="n">
        <f aca="false">IF($E5=AL$2,1,0)</f>
        <v>0</v>
      </c>
      <c r="AM5" s="83" t="n">
        <f aca="false">IF($E5=AM$2,1,0)</f>
        <v>0</v>
      </c>
      <c r="AN5" s="83" t="n">
        <f aca="false">IF($E5=AN$2,1,0)</f>
        <v>0</v>
      </c>
      <c r="AO5" s="83" t="n">
        <f aca="false">IF($E5=AO$2,1,0)</f>
        <v>0</v>
      </c>
      <c r="AP5" s="83" t="n">
        <f aca="false">IF($E5=AP$2,1,0)</f>
        <v>0</v>
      </c>
      <c r="AQ5" s="83" t="n">
        <f aca="false">IF($E5=AQ$2,1,0)</f>
        <v>0</v>
      </c>
      <c r="AR5" s="83" t="n">
        <f aca="false">IF($E5=AR$2,1,0)</f>
        <v>0</v>
      </c>
      <c r="AS5" s="83" t="n">
        <f aca="false">IF($E5=AS$2,1,0)</f>
        <v>0</v>
      </c>
      <c r="AT5" s="83" t="n">
        <f aca="false">IF($E5=AT$2,1,0)</f>
        <v>1</v>
      </c>
      <c r="AU5" s="83" t="n">
        <f aca="false">IF($E5=AU$2,1,0)</f>
        <v>0</v>
      </c>
      <c r="AV5" s="83" t="n">
        <f aca="false">IF($E5=AV$2,1,0)</f>
        <v>0</v>
      </c>
      <c r="AW5" s="83" t="n">
        <f aca="false">IF($E5=AW$2,1,0)</f>
        <v>0</v>
      </c>
      <c r="AX5" s="165" t="n">
        <f aca="false">IF($E5=AX$2,1,0)</f>
        <v>0</v>
      </c>
      <c r="AZ5" s="187" t="n">
        <f aca="false">AC5*F5*$C5</f>
        <v>0</v>
      </c>
      <c r="BA5" s="176" t="n">
        <f aca="false">AD5*G5*$C5</f>
        <v>0</v>
      </c>
      <c r="BB5" s="176" t="n">
        <f aca="false">AE5*H5*$C5</f>
        <v>0</v>
      </c>
      <c r="BC5" s="176" t="n">
        <f aca="false">AF5*I5*$C5</f>
        <v>0</v>
      </c>
      <c r="BD5" s="176" t="n">
        <f aca="false">AG5*J5*$C5</f>
        <v>0</v>
      </c>
      <c r="BE5" s="176" t="n">
        <f aca="false">AH5*K5*$C5</f>
        <v>0</v>
      </c>
      <c r="BF5" s="176" t="n">
        <f aca="false">AI5*L5*$C5</f>
        <v>0</v>
      </c>
      <c r="BG5" s="176" t="n">
        <f aca="false">AJ5*M5*$C5</f>
        <v>0</v>
      </c>
      <c r="BH5" s="176" t="n">
        <f aca="false">AK5*N5*$C5</f>
        <v>0</v>
      </c>
      <c r="BI5" s="176" t="n">
        <f aca="false">AL5*O5*$C5</f>
        <v>0</v>
      </c>
      <c r="BJ5" s="176" t="n">
        <f aca="false">AM5*P5*$C5</f>
        <v>0</v>
      </c>
      <c r="BK5" s="176" t="n">
        <f aca="false">AN5*Q5*$C5</f>
        <v>0</v>
      </c>
      <c r="BL5" s="176" t="n">
        <f aca="false">AO5*R5*$C5</f>
        <v>0</v>
      </c>
      <c r="BM5" s="176" t="n">
        <f aca="false">AP5*S5*$C5</f>
        <v>0</v>
      </c>
      <c r="BN5" s="176" t="n">
        <f aca="false">AQ5*T5*$C5</f>
        <v>0</v>
      </c>
      <c r="BO5" s="176" t="n">
        <f aca="false">AR5*U5*$C5</f>
        <v>0</v>
      </c>
      <c r="BP5" s="176" t="n">
        <f aca="false">AS5*V5*$C5</f>
        <v>0</v>
      </c>
      <c r="BQ5" s="176" t="n">
        <f aca="false">AT5*W5*$C5</f>
        <v>0</v>
      </c>
      <c r="BR5" s="176" t="n">
        <f aca="false">AU5*X5*$C5</f>
        <v>0</v>
      </c>
      <c r="BS5" s="176" t="n">
        <f aca="false">AV5*Y5*$C5</f>
        <v>0</v>
      </c>
      <c r="BT5" s="176" t="n">
        <f aca="false">AW5*Z5*$C5</f>
        <v>0</v>
      </c>
      <c r="BU5" s="188" t="n">
        <f aca="false">AX5*AA5*$C5</f>
        <v>0</v>
      </c>
    </row>
    <row r="6" customFormat="false" ht="12.75" hidden="false" customHeight="false" outlineLevel="0" collapsed="false">
      <c r="A6" s="0" t="n">
        <f aca="false">'Success Calculation Sheet'!Q7</f>
        <v>4</v>
      </c>
      <c r="B6" s="0" t="str">
        <f aca="false">'Success Calculation Sheet'!S7</f>
        <v>B60.2350.20</v>
      </c>
      <c r="C6" s="0" t="n">
        <f aca="false">IF('Success Calculation Sheet'!AC7&lt;&gt;"",'Success Calculation Sheet'!AC7,0)</f>
        <v>3</v>
      </c>
      <c r="D6" s="0" t="n">
        <f aca="false">'Success Calculation Sheet'!AD7</f>
        <v>1</v>
      </c>
      <c r="E6" s="0" t="n">
        <f aca="false">IF(AND(COUNT('Input Sheet'!$J$3:$J$24)&lt;&gt;0,D6&lt;&gt;0),VLOOKUP(D6,'Input Sheet'!$K$3:$L$24,2),0)</f>
        <v>18</v>
      </c>
      <c r="F6" s="186" t="n">
        <f aca="false">IF(B6&lt;&gt;"",VLOOKUP(LEFT('Credits Toward Specializations'!$B6,8),Specializations!$A$2:$W$127,2),0)</f>
        <v>1</v>
      </c>
      <c r="G6" s="83" t="n">
        <f aca="false">IF(B6&lt;&gt;"",VLOOKUP(LEFT('Credits Toward Specializations'!$B6,8),Specializations!$A$2:$W$127,3),0)</f>
        <v>0</v>
      </c>
      <c r="H6" s="83" t="n">
        <f aca="false">IF(B6&lt;&gt;"",VLOOKUP(LEFT('Credits Toward Specializations'!$B6,8),Specializations!$A$2:$W$127,4),0)</f>
        <v>0</v>
      </c>
      <c r="I6" s="83" t="n">
        <f aca="false">IF(B6&lt;&gt;"",VLOOKUP(LEFT('Credits Toward Specializations'!$B6,8),Specializations!$A$2:$W$127,5),0)</f>
        <v>0</v>
      </c>
      <c r="J6" s="83" t="n">
        <f aca="false">IF(B6&lt;&gt;"",VLOOKUP(LEFT('Credits Toward Specializations'!$B6,8),Specializations!$A$2:$W$127,6),0)</f>
        <v>0</v>
      </c>
      <c r="K6" s="83" t="n">
        <f aca="false">IF(B6&lt;&gt;"",VLOOKUP(LEFT('Credits Toward Specializations'!$B6,8),Specializations!$A$2:$W$127,7),0)</f>
        <v>0</v>
      </c>
      <c r="L6" s="83" t="n">
        <f aca="false">IF(B6&lt;&gt;"",VLOOKUP(LEFT('Credits Toward Specializations'!$B6,8),Specializations!$A$2:$W$127,8),0)</f>
        <v>0</v>
      </c>
      <c r="M6" s="83" t="n">
        <f aca="false">IF(B6&lt;&gt;"",VLOOKUP(LEFT('Credits Toward Specializations'!$B6,8),Specializations!$A$2:$W$127,9),0)</f>
        <v>0</v>
      </c>
      <c r="N6" s="83" t="n">
        <f aca="false">IF(B6&lt;&gt;"",VLOOKUP(LEFT('Credits Toward Specializations'!$B6,8),Specializations!$A$2:$W$127,10),0)</f>
        <v>0</v>
      </c>
      <c r="O6" s="83" t="n">
        <f aca="false">IF(B6&lt;&gt;"",VLOOKUP(LEFT('Credits Toward Specializations'!$B6,8),Specializations!$A$2:$W$127,11),0)</f>
        <v>0</v>
      </c>
      <c r="P6" s="83" t="n">
        <f aca="false">IF(B6&lt;&gt;"",VLOOKUP(LEFT('Credits Toward Specializations'!$B6,8),Specializations!$A$2:$W$127,12),0)</f>
        <v>0</v>
      </c>
      <c r="Q6" s="83" t="n">
        <f aca="false">IF(B6&lt;&gt;"",VLOOKUP(LEFT('Credits Toward Specializations'!$B6,8),Specializations!$A$2:$W$127,13),0)</f>
        <v>0</v>
      </c>
      <c r="R6" s="83" t="n">
        <f aca="false">IF(B6&lt;&gt;"",VLOOKUP(LEFT('Credits Toward Specializations'!$B6,8),Specializations!$A$2:$W$127,14),0)</f>
        <v>0</v>
      </c>
      <c r="S6" s="83" t="n">
        <f aca="false">IF(B6&lt;&gt;"",VLOOKUP(LEFT('Credits Toward Specializations'!$B6,8),Specializations!$A$2:$W$127,15),0)</f>
        <v>0</v>
      </c>
      <c r="T6" s="83" t="n">
        <f aca="false">IF(B6&lt;&gt;"",VLOOKUP(LEFT('Credits Toward Specializations'!$B6,8),Specializations!$A$2:$W$127,16),0)</f>
        <v>0</v>
      </c>
      <c r="U6" s="83" t="n">
        <f aca="false">IF(B6&lt;&gt;"",VLOOKUP(LEFT('Credits Toward Specializations'!$B6,8),Specializations!$A$2:$W$127,17),0)</f>
        <v>0</v>
      </c>
      <c r="V6" s="83" t="n">
        <f aca="false">IF(B6&lt;&gt;"",VLOOKUP(LEFT('Credits Toward Specializations'!$B6,8),Specializations!$A$2:$W$127,18),0)</f>
        <v>0</v>
      </c>
      <c r="W6" s="83" t="n">
        <f aca="false">IF(B6&lt;&gt;"",VLOOKUP(LEFT('Credits Toward Specializations'!$B6,8),Specializations!$A$2:$W$127,19),0)</f>
        <v>1</v>
      </c>
      <c r="X6" s="83" t="n">
        <f aca="false">IF(B6&lt;&gt;"",VLOOKUP(LEFT('Credits Toward Specializations'!$B6,8),Specializations!$A$2:$W$127,20),0)</f>
        <v>0</v>
      </c>
      <c r="Y6" s="83" t="n">
        <f aca="false">IF(B6&lt;&gt;"",VLOOKUP(LEFT('Credits Toward Specializations'!$B6,8),Specializations!$A$2:$W$127,21),0)</f>
        <v>0</v>
      </c>
      <c r="Z6" s="83" t="n">
        <f aca="false">IF(B6&lt;&gt;"",VLOOKUP(LEFT('Credits Toward Specializations'!$B6,8),Specializations!$A$2:$W$127,22),0)</f>
        <v>1</v>
      </c>
      <c r="AA6" s="165" t="n">
        <f aca="false">IF(B6&lt;&gt;"",VLOOKUP(LEFT('Credits Toward Specializations'!$B6,8),Specializations!$A$2:$W$127,23),0)</f>
        <v>0</v>
      </c>
      <c r="AC6" s="186" t="n">
        <f aca="false">IF($E6=AC$2,1,0)</f>
        <v>0</v>
      </c>
      <c r="AD6" s="83" t="n">
        <f aca="false">IF($E6=AD$2,1,0)</f>
        <v>0</v>
      </c>
      <c r="AE6" s="83" t="n">
        <f aca="false">IF($E6=AE$2,1,0)</f>
        <v>0</v>
      </c>
      <c r="AF6" s="83" t="n">
        <f aca="false">IF($E6=AF$2,1,0)</f>
        <v>0</v>
      </c>
      <c r="AG6" s="83" t="n">
        <f aca="false">IF($E6=AG$2,1,0)</f>
        <v>0</v>
      </c>
      <c r="AH6" s="83" t="n">
        <f aca="false">IF($E6=AH$2,1,0)</f>
        <v>0</v>
      </c>
      <c r="AI6" s="83" t="n">
        <f aca="false">IF($E6=AI$2,1,0)</f>
        <v>0</v>
      </c>
      <c r="AJ6" s="83" t="n">
        <f aca="false">IF($E6=AJ$2,1,0)</f>
        <v>0</v>
      </c>
      <c r="AK6" s="83" t="n">
        <f aca="false">IF($E6=AK$2,1,0)</f>
        <v>0</v>
      </c>
      <c r="AL6" s="83" t="n">
        <f aca="false">IF($E6=AL$2,1,0)</f>
        <v>0</v>
      </c>
      <c r="AM6" s="83" t="n">
        <f aca="false">IF($E6=AM$2,1,0)</f>
        <v>0</v>
      </c>
      <c r="AN6" s="83" t="n">
        <f aca="false">IF($E6=AN$2,1,0)</f>
        <v>0</v>
      </c>
      <c r="AO6" s="83" t="n">
        <f aca="false">IF($E6=AO$2,1,0)</f>
        <v>0</v>
      </c>
      <c r="AP6" s="83" t="n">
        <f aca="false">IF($E6=AP$2,1,0)</f>
        <v>0</v>
      </c>
      <c r="AQ6" s="83" t="n">
        <f aca="false">IF($E6=AQ$2,1,0)</f>
        <v>0</v>
      </c>
      <c r="AR6" s="83" t="n">
        <f aca="false">IF($E6=AR$2,1,0)</f>
        <v>0</v>
      </c>
      <c r="AS6" s="83" t="n">
        <f aca="false">IF($E6=AS$2,1,0)</f>
        <v>0</v>
      </c>
      <c r="AT6" s="83" t="n">
        <f aca="false">IF($E6=AT$2,1,0)</f>
        <v>1</v>
      </c>
      <c r="AU6" s="83" t="n">
        <f aca="false">IF($E6=AU$2,1,0)</f>
        <v>0</v>
      </c>
      <c r="AV6" s="83" t="n">
        <f aca="false">IF($E6=AV$2,1,0)</f>
        <v>0</v>
      </c>
      <c r="AW6" s="83" t="n">
        <f aca="false">IF($E6=AW$2,1,0)</f>
        <v>0</v>
      </c>
      <c r="AX6" s="165" t="n">
        <f aca="false">IF($E6=AX$2,1,0)</f>
        <v>0</v>
      </c>
      <c r="AZ6" s="187" t="n">
        <f aca="false">AC6*F6*$C6</f>
        <v>0</v>
      </c>
      <c r="BA6" s="176" t="n">
        <f aca="false">AD6*G6*$C6</f>
        <v>0</v>
      </c>
      <c r="BB6" s="176" t="n">
        <f aca="false">AE6*H6*$C6</f>
        <v>0</v>
      </c>
      <c r="BC6" s="176" t="n">
        <f aca="false">AF6*I6*$C6</f>
        <v>0</v>
      </c>
      <c r="BD6" s="176" t="n">
        <f aca="false">AG6*J6*$C6</f>
        <v>0</v>
      </c>
      <c r="BE6" s="176" t="n">
        <f aca="false">AH6*K6*$C6</f>
        <v>0</v>
      </c>
      <c r="BF6" s="176" t="n">
        <f aca="false">AI6*L6*$C6</f>
        <v>0</v>
      </c>
      <c r="BG6" s="176" t="n">
        <f aca="false">AJ6*M6*$C6</f>
        <v>0</v>
      </c>
      <c r="BH6" s="176" t="n">
        <f aca="false">AK6*N6*$C6</f>
        <v>0</v>
      </c>
      <c r="BI6" s="176" t="n">
        <f aca="false">AL6*O6*$C6</f>
        <v>0</v>
      </c>
      <c r="BJ6" s="176" t="n">
        <f aca="false">AM6*P6*$C6</f>
        <v>0</v>
      </c>
      <c r="BK6" s="176" t="n">
        <f aca="false">AN6*Q6*$C6</f>
        <v>0</v>
      </c>
      <c r="BL6" s="176" t="n">
        <f aca="false">AO6*R6*$C6</f>
        <v>0</v>
      </c>
      <c r="BM6" s="176" t="n">
        <f aca="false">AP6*S6*$C6</f>
        <v>0</v>
      </c>
      <c r="BN6" s="176" t="n">
        <f aca="false">AQ6*T6*$C6</f>
        <v>0</v>
      </c>
      <c r="BO6" s="176" t="n">
        <f aca="false">AR6*U6*$C6</f>
        <v>0</v>
      </c>
      <c r="BP6" s="176" t="n">
        <f aca="false">AS6*V6*$C6</f>
        <v>0</v>
      </c>
      <c r="BQ6" s="176" t="n">
        <f aca="false">AT6*W6*$C6</f>
        <v>3</v>
      </c>
      <c r="BR6" s="176" t="n">
        <f aca="false">AU6*X6*$C6</f>
        <v>0</v>
      </c>
      <c r="BS6" s="176" t="n">
        <f aca="false">AV6*Y6*$C6</f>
        <v>0</v>
      </c>
      <c r="BT6" s="176" t="n">
        <f aca="false">AW6*Z6*$C6</f>
        <v>0</v>
      </c>
      <c r="BU6" s="188" t="n">
        <f aca="false">AX6*AA6*$C6</f>
        <v>0</v>
      </c>
    </row>
    <row r="7" customFormat="false" ht="12.75" hidden="false" customHeight="false" outlineLevel="0" collapsed="false">
      <c r="A7" s="0" t="n">
        <f aca="false">'Success Calculation Sheet'!Q8</f>
        <v>5</v>
      </c>
      <c r="B7" s="0" t="str">
        <f aca="false">'Success Calculation Sheet'!S8</f>
        <v>B10.2303.21</v>
      </c>
      <c r="C7" s="0" t="n">
        <f aca="false">IF('Success Calculation Sheet'!AC8&lt;&gt;"",'Success Calculation Sheet'!AC8,0)</f>
        <v>3</v>
      </c>
      <c r="D7" s="0" t="n">
        <f aca="false">'Success Calculation Sheet'!AD8</f>
        <v>1</v>
      </c>
      <c r="E7" s="0" t="n">
        <f aca="false">IF(AND(COUNT('Input Sheet'!$J$3:$J$24)&lt;&gt;0,D7&lt;&gt;0),VLOOKUP(D7,'Input Sheet'!$K$3:$L$24,2),0)</f>
        <v>18</v>
      </c>
      <c r="F7" s="186" t="n">
        <f aca="false">IF(B7&lt;&gt;"",VLOOKUP(LEFT('Credits Toward Specializations'!$B7,8),Specializations!$A$2:$W$127,2),0)</f>
        <v>1</v>
      </c>
      <c r="G7" s="83" t="n">
        <f aca="false">IF(B7&lt;&gt;"",VLOOKUP(LEFT('Credits Toward Specializations'!$B7,8),Specializations!$A$2:$W$127,3),0)</f>
        <v>0</v>
      </c>
      <c r="H7" s="83" t="n">
        <f aca="false">IF(B7&lt;&gt;"",VLOOKUP(LEFT('Credits Toward Specializations'!$B7,8),Specializations!$A$2:$W$127,4),0)</f>
        <v>0</v>
      </c>
      <c r="I7" s="83" t="n">
        <f aca="false">IF(B7&lt;&gt;"",VLOOKUP(LEFT('Credits Toward Specializations'!$B7,8),Specializations!$A$2:$W$127,5),0)</f>
        <v>0</v>
      </c>
      <c r="J7" s="83" t="n">
        <f aca="false">IF(B7&lt;&gt;"",VLOOKUP(LEFT('Credits Toward Specializations'!$B7,8),Specializations!$A$2:$W$127,6),0)</f>
        <v>0</v>
      </c>
      <c r="K7" s="83" t="n">
        <f aca="false">IF(B7&lt;&gt;"",VLOOKUP(LEFT('Credits Toward Specializations'!$B7,8),Specializations!$A$2:$W$127,7),0)</f>
        <v>0</v>
      </c>
      <c r="L7" s="83" t="n">
        <f aca="false">IF(B7&lt;&gt;"",VLOOKUP(LEFT('Credits Toward Specializations'!$B7,8),Specializations!$A$2:$W$127,8),0)</f>
        <v>0</v>
      </c>
      <c r="M7" s="83" t="n">
        <f aca="false">IF(B7&lt;&gt;"",VLOOKUP(LEFT('Credits Toward Specializations'!$B7,8),Specializations!$A$2:$W$127,9),0)</f>
        <v>0</v>
      </c>
      <c r="N7" s="83" t="n">
        <f aca="false">IF(B7&lt;&gt;"",VLOOKUP(LEFT('Credits Toward Specializations'!$B7,8),Specializations!$A$2:$W$127,10),0)</f>
        <v>0</v>
      </c>
      <c r="O7" s="83" t="n">
        <f aca="false">IF(B7&lt;&gt;"",VLOOKUP(LEFT('Credits Toward Specializations'!$B7,8),Specializations!$A$2:$W$127,11),0)</f>
        <v>0</v>
      </c>
      <c r="P7" s="83" t="n">
        <f aca="false">IF(B7&lt;&gt;"",VLOOKUP(LEFT('Credits Toward Specializations'!$B7,8),Specializations!$A$2:$W$127,12),0)</f>
        <v>0</v>
      </c>
      <c r="Q7" s="83" t="n">
        <f aca="false">IF(B7&lt;&gt;"",VLOOKUP(LEFT('Credits Toward Specializations'!$B7,8),Specializations!$A$2:$W$127,13),0)</f>
        <v>0</v>
      </c>
      <c r="R7" s="83" t="n">
        <f aca="false">IF(B7&lt;&gt;"",VLOOKUP(LEFT('Credits Toward Specializations'!$B7,8),Specializations!$A$2:$W$127,14),0)</f>
        <v>0</v>
      </c>
      <c r="S7" s="83" t="n">
        <f aca="false">IF(B7&lt;&gt;"",VLOOKUP(LEFT('Credits Toward Specializations'!$B7,8),Specializations!$A$2:$W$127,15),0)</f>
        <v>0</v>
      </c>
      <c r="T7" s="83" t="n">
        <f aca="false">IF(B7&lt;&gt;"",VLOOKUP(LEFT('Credits Toward Specializations'!$B7,8),Specializations!$A$2:$W$127,16),0)</f>
        <v>0</v>
      </c>
      <c r="U7" s="83" t="n">
        <f aca="false">IF(B7&lt;&gt;"",VLOOKUP(LEFT('Credits Toward Specializations'!$B7,8),Specializations!$A$2:$W$127,17),0)</f>
        <v>0</v>
      </c>
      <c r="V7" s="83" t="n">
        <f aca="false">IF(B7&lt;&gt;"",VLOOKUP(LEFT('Credits Toward Specializations'!$B7,8),Specializations!$A$2:$W$127,18),0)</f>
        <v>0</v>
      </c>
      <c r="W7" s="83" t="n">
        <f aca="false">IF(B7&lt;&gt;"",VLOOKUP(LEFT('Credits Toward Specializations'!$B7,8),Specializations!$A$2:$W$127,19),0)</f>
        <v>0</v>
      </c>
      <c r="X7" s="83" t="n">
        <f aca="false">IF(B7&lt;&gt;"",VLOOKUP(LEFT('Credits Toward Specializations'!$B7,8),Specializations!$A$2:$W$127,20),0)</f>
        <v>0</v>
      </c>
      <c r="Y7" s="83" t="n">
        <f aca="false">IF(B7&lt;&gt;"",VLOOKUP(LEFT('Credits Toward Specializations'!$B7,8),Specializations!$A$2:$W$127,21),0)</f>
        <v>0</v>
      </c>
      <c r="Z7" s="83" t="n">
        <f aca="false">IF(B7&lt;&gt;"",VLOOKUP(LEFT('Credits Toward Specializations'!$B7,8),Specializations!$A$2:$W$127,22),0)</f>
        <v>0</v>
      </c>
      <c r="AA7" s="165" t="n">
        <f aca="false">IF(B7&lt;&gt;"",VLOOKUP(LEFT('Credits Toward Specializations'!$B7,8),Specializations!$A$2:$W$127,23),0)</f>
        <v>0</v>
      </c>
      <c r="AC7" s="186" t="n">
        <f aca="false">IF($E7=AC$2,1,0)</f>
        <v>0</v>
      </c>
      <c r="AD7" s="83" t="n">
        <f aca="false">IF($E7=AD$2,1,0)</f>
        <v>0</v>
      </c>
      <c r="AE7" s="83" t="n">
        <f aca="false">IF($E7=AE$2,1,0)</f>
        <v>0</v>
      </c>
      <c r="AF7" s="83" t="n">
        <f aca="false">IF($E7=AF$2,1,0)</f>
        <v>0</v>
      </c>
      <c r="AG7" s="83" t="n">
        <f aca="false">IF($E7=AG$2,1,0)</f>
        <v>0</v>
      </c>
      <c r="AH7" s="83" t="n">
        <f aca="false">IF($E7=AH$2,1,0)</f>
        <v>0</v>
      </c>
      <c r="AI7" s="83" t="n">
        <f aca="false">IF($E7=AI$2,1,0)</f>
        <v>0</v>
      </c>
      <c r="AJ7" s="83" t="n">
        <f aca="false">IF($E7=AJ$2,1,0)</f>
        <v>0</v>
      </c>
      <c r="AK7" s="83" t="n">
        <f aca="false">IF($E7=AK$2,1,0)</f>
        <v>0</v>
      </c>
      <c r="AL7" s="83" t="n">
        <f aca="false">IF($E7=AL$2,1,0)</f>
        <v>0</v>
      </c>
      <c r="AM7" s="83" t="n">
        <f aca="false">IF($E7=AM$2,1,0)</f>
        <v>0</v>
      </c>
      <c r="AN7" s="83" t="n">
        <f aca="false">IF($E7=AN$2,1,0)</f>
        <v>0</v>
      </c>
      <c r="AO7" s="83" t="n">
        <f aca="false">IF($E7=AO$2,1,0)</f>
        <v>0</v>
      </c>
      <c r="AP7" s="83" t="n">
        <f aca="false">IF($E7=AP$2,1,0)</f>
        <v>0</v>
      </c>
      <c r="AQ7" s="83" t="n">
        <f aca="false">IF($E7=AQ$2,1,0)</f>
        <v>0</v>
      </c>
      <c r="AR7" s="83" t="n">
        <f aca="false">IF($E7=AR$2,1,0)</f>
        <v>0</v>
      </c>
      <c r="AS7" s="83" t="n">
        <f aca="false">IF($E7=AS$2,1,0)</f>
        <v>0</v>
      </c>
      <c r="AT7" s="83" t="n">
        <f aca="false">IF($E7=AT$2,1,0)</f>
        <v>1</v>
      </c>
      <c r="AU7" s="83" t="n">
        <f aca="false">IF($E7=AU$2,1,0)</f>
        <v>0</v>
      </c>
      <c r="AV7" s="83" t="n">
        <f aca="false">IF($E7=AV$2,1,0)</f>
        <v>0</v>
      </c>
      <c r="AW7" s="83" t="n">
        <f aca="false">IF($E7=AW$2,1,0)</f>
        <v>0</v>
      </c>
      <c r="AX7" s="165" t="n">
        <f aca="false">IF($E7=AX$2,1,0)</f>
        <v>0</v>
      </c>
      <c r="AZ7" s="187" t="n">
        <f aca="false">AC7*F7*$C7</f>
        <v>0</v>
      </c>
      <c r="BA7" s="176" t="n">
        <f aca="false">AD7*G7*$C7</f>
        <v>0</v>
      </c>
      <c r="BB7" s="176" t="n">
        <f aca="false">AE7*H7*$C7</f>
        <v>0</v>
      </c>
      <c r="BC7" s="176" t="n">
        <f aca="false">AF7*I7*$C7</f>
        <v>0</v>
      </c>
      <c r="BD7" s="176" t="n">
        <f aca="false">AG7*J7*$C7</f>
        <v>0</v>
      </c>
      <c r="BE7" s="176" t="n">
        <f aca="false">AH7*K7*$C7</f>
        <v>0</v>
      </c>
      <c r="BF7" s="176" t="n">
        <f aca="false">AI7*L7*$C7</f>
        <v>0</v>
      </c>
      <c r="BG7" s="176" t="n">
        <f aca="false">AJ7*M7*$C7</f>
        <v>0</v>
      </c>
      <c r="BH7" s="176" t="n">
        <f aca="false">AK7*N7*$C7</f>
        <v>0</v>
      </c>
      <c r="BI7" s="176" t="n">
        <f aca="false">AL7*O7*$C7</f>
        <v>0</v>
      </c>
      <c r="BJ7" s="176" t="n">
        <f aca="false">AM7*P7*$C7</f>
        <v>0</v>
      </c>
      <c r="BK7" s="176" t="n">
        <f aca="false">AN7*Q7*$C7</f>
        <v>0</v>
      </c>
      <c r="BL7" s="176" t="n">
        <f aca="false">AO7*R7*$C7</f>
        <v>0</v>
      </c>
      <c r="BM7" s="176" t="n">
        <f aca="false">AP7*S7*$C7</f>
        <v>0</v>
      </c>
      <c r="BN7" s="176" t="n">
        <f aca="false">AQ7*T7*$C7</f>
        <v>0</v>
      </c>
      <c r="BO7" s="176" t="n">
        <f aca="false">AR7*U7*$C7</f>
        <v>0</v>
      </c>
      <c r="BP7" s="176" t="n">
        <f aca="false">AS7*V7*$C7</f>
        <v>0</v>
      </c>
      <c r="BQ7" s="176" t="n">
        <f aca="false">AT7*W7*$C7</f>
        <v>0</v>
      </c>
      <c r="BR7" s="176" t="n">
        <f aca="false">AU7*X7*$C7</f>
        <v>0</v>
      </c>
      <c r="BS7" s="176" t="n">
        <f aca="false">AV7*Y7*$C7</f>
        <v>0</v>
      </c>
      <c r="BT7" s="176" t="n">
        <f aca="false">AW7*Z7*$C7</f>
        <v>0</v>
      </c>
      <c r="BU7" s="188" t="n">
        <f aca="false">AX7*AA7*$C7</f>
        <v>0</v>
      </c>
    </row>
    <row r="8" customFormat="false" ht="12.75" hidden="false" customHeight="false" outlineLevel="0" collapsed="false">
      <c r="A8" s="0" t="n">
        <f aca="false">'Success Calculation Sheet'!Q9</f>
        <v>6</v>
      </c>
      <c r="B8" s="0" t="str">
        <f aca="false">'Success Calculation Sheet'!S9</f>
        <v>B55.3365.20</v>
      </c>
      <c r="C8" s="0" t="n">
        <f aca="false">IF('Success Calculation Sheet'!AC9&lt;&gt;"",'Success Calculation Sheet'!AC9,0)</f>
        <v>3</v>
      </c>
      <c r="D8" s="0" t="n">
        <f aca="false">'Success Calculation Sheet'!AD9</f>
        <v>1</v>
      </c>
      <c r="E8" s="0" t="n">
        <f aca="false">IF(AND(COUNT('Input Sheet'!$J$3:$J$24)&lt;&gt;0,D8&lt;&gt;0),VLOOKUP(D8,'Input Sheet'!$K$3:$L$24,2),0)</f>
        <v>18</v>
      </c>
      <c r="F8" s="186" t="n">
        <f aca="false">IF(B8&lt;&gt;"",VLOOKUP(LEFT('Credits Toward Specializations'!$B8,8),Specializations!$A$2:$W$127,2),0)</f>
        <v>0</v>
      </c>
      <c r="G8" s="83" t="n">
        <f aca="false">IF(B8&lt;&gt;"",VLOOKUP(LEFT('Credits Toward Specializations'!$B8,8),Specializations!$A$2:$W$127,3),0)</f>
        <v>0</v>
      </c>
      <c r="H8" s="83" t="n">
        <f aca="false">IF(B8&lt;&gt;"",VLOOKUP(LEFT('Credits Toward Specializations'!$B8,8),Specializations!$A$2:$W$127,4),0)</f>
        <v>0</v>
      </c>
      <c r="I8" s="83" t="n">
        <f aca="false">IF(B8&lt;&gt;"",VLOOKUP(LEFT('Credits Toward Specializations'!$B8,8),Specializations!$A$2:$W$127,5),0)</f>
        <v>0</v>
      </c>
      <c r="J8" s="83" t="n">
        <f aca="false">IF(B8&lt;&gt;"",VLOOKUP(LEFT('Credits Toward Specializations'!$B8,8),Specializations!$A$2:$W$127,6),0)</f>
        <v>0</v>
      </c>
      <c r="K8" s="83" t="n">
        <f aca="false">IF(B8&lt;&gt;"",VLOOKUP(LEFT('Credits Toward Specializations'!$B8,8),Specializations!$A$2:$W$127,7),0)</f>
        <v>0</v>
      </c>
      <c r="L8" s="83" t="n">
        <f aca="false">IF(B8&lt;&gt;"",VLOOKUP(LEFT('Credits Toward Specializations'!$B8,8),Specializations!$A$2:$W$127,8),0)</f>
        <v>0</v>
      </c>
      <c r="M8" s="83" t="n">
        <f aca="false">IF(B8&lt;&gt;"",VLOOKUP(LEFT('Credits Toward Specializations'!$B8,8),Specializations!$A$2:$W$127,9),0)</f>
        <v>0</v>
      </c>
      <c r="N8" s="83" t="n">
        <f aca="false">IF(B8&lt;&gt;"",VLOOKUP(LEFT('Credits Toward Specializations'!$B8,8),Specializations!$A$2:$W$127,10),0)</f>
        <v>0</v>
      </c>
      <c r="O8" s="83" t="n">
        <f aca="false">IF(B8&lt;&gt;"",VLOOKUP(LEFT('Credits Toward Specializations'!$B8,8),Specializations!$A$2:$W$127,11),0)</f>
        <v>0</v>
      </c>
      <c r="P8" s="83" t="n">
        <f aca="false">IF(B8&lt;&gt;"",VLOOKUP(LEFT('Credits Toward Specializations'!$B8,8),Specializations!$A$2:$W$127,12),0)</f>
        <v>0</v>
      </c>
      <c r="Q8" s="83" t="n">
        <f aca="false">IF(B8&lt;&gt;"",VLOOKUP(LEFT('Credits Toward Specializations'!$B8,8),Specializations!$A$2:$W$127,13),0)</f>
        <v>0</v>
      </c>
      <c r="R8" s="83" t="n">
        <f aca="false">IF(B8&lt;&gt;"",VLOOKUP(LEFT('Credits Toward Specializations'!$B8,8),Specializations!$A$2:$W$127,14),0)</f>
        <v>0</v>
      </c>
      <c r="S8" s="83" t="n">
        <f aca="false">IF(B8&lt;&gt;"",VLOOKUP(LEFT('Credits Toward Specializations'!$B8,8),Specializations!$A$2:$W$127,15),0)</f>
        <v>0</v>
      </c>
      <c r="T8" s="83" t="n">
        <f aca="false">IF(B8&lt;&gt;"",VLOOKUP(LEFT('Credits Toward Specializations'!$B8,8),Specializations!$A$2:$W$127,16),0)</f>
        <v>0</v>
      </c>
      <c r="U8" s="83" t="n">
        <f aca="false">IF(B8&lt;&gt;"",VLOOKUP(LEFT('Credits Toward Specializations'!$B8,8),Specializations!$A$2:$W$127,17),0)</f>
        <v>0</v>
      </c>
      <c r="V8" s="83" t="n">
        <f aca="false">IF(B8&lt;&gt;"",VLOOKUP(LEFT('Credits Toward Specializations'!$B8,8),Specializations!$A$2:$W$127,18),0)</f>
        <v>0</v>
      </c>
      <c r="W8" s="83" t="n">
        <f aca="false">IF(B8&lt;&gt;"",VLOOKUP(LEFT('Credits Toward Specializations'!$B8,8),Specializations!$A$2:$W$127,19),0)</f>
        <v>0</v>
      </c>
      <c r="X8" s="83" t="n">
        <f aca="false">IF(B8&lt;&gt;"",VLOOKUP(LEFT('Credits Toward Specializations'!$B8,8),Specializations!$A$2:$W$127,20),0)</f>
        <v>0</v>
      </c>
      <c r="Y8" s="83" t="n">
        <f aca="false">IF(B8&lt;&gt;"",VLOOKUP(LEFT('Credits Toward Specializations'!$B8,8),Specializations!$A$2:$W$127,21),0)</f>
        <v>0</v>
      </c>
      <c r="Z8" s="83" t="n">
        <f aca="false">IF(B8&lt;&gt;"",VLOOKUP(LEFT('Credits Toward Specializations'!$B8,8),Specializations!$A$2:$W$127,22),0)</f>
        <v>0</v>
      </c>
      <c r="AA8" s="165" t="n">
        <f aca="false">IF(B8&lt;&gt;"",VLOOKUP(LEFT('Credits Toward Specializations'!$B8,8),Specializations!$A$2:$W$127,23),0)</f>
        <v>0</v>
      </c>
      <c r="AC8" s="186" t="n">
        <f aca="false">IF($E8=AC$2,1,0)</f>
        <v>0</v>
      </c>
      <c r="AD8" s="83" t="n">
        <f aca="false">IF($E8=AD$2,1,0)</f>
        <v>0</v>
      </c>
      <c r="AE8" s="83" t="n">
        <f aca="false">IF($E8=AE$2,1,0)</f>
        <v>0</v>
      </c>
      <c r="AF8" s="83" t="n">
        <f aca="false">IF($E8=AF$2,1,0)</f>
        <v>0</v>
      </c>
      <c r="AG8" s="83" t="n">
        <f aca="false">IF($E8=AG$2,1,0)</f>
        <v>0</v>
      </c>
      <c r="AH8" s="83" t="n">
        <f aca="false">IF($E8=AH$2,1,0)</f>
        <v>0</v>
      </c>
      <c r="AI8" s="83" t="n">
        <f aca="false">IF($E8=AI$2,1,0)</f>
        <v>0</v>
      </c>
      <c r="AJ8" s="83" t="n">
        <f aca="false">IF($E8=AJ$2,1,0)</f>
        <v>0</v>
      </c>
      <c r="AK8" s="83" t="n">
        <f aca="false">IF($E8=AK$2,1,0)</f>
        <v>0</v>
      </c>
      <c r="AL8" s="83" t="n">
        <f aca="false">IF($E8=AL$2,1,0)</f>
        <v>0</v>
      </c>
      <c r="AM8" s="83" t="n">
        <f aca="false">IF($E8=AM$2,1,0)</f>
        <v>0</v>
      </c>
      <c r="AN8" s="83" t="n">
        <f aca="false">IF($E8=AN$2,1,0)</f>
        <v>0</v>
      </c>
      <c r="AO8" s="83" t="n">
        <f aca="false">IF($E8=AO$2,1,0)</f>
        <v>0</v>
      </c>
      <c r="AP8" s="83" t="n">
        <f aca="false">IF($E8=AP$2,1,0)</f>
        <v>0</v>
      </c>
      <c r="AQ8" s="83" t="n">
        <f aca="false">IF($E8=AQ$2,1,0)</f>
        <v>0</v>
      </c>
      <c r="AR8" s="83" t="n">
        <f aca="false">IF($E8=AR$2,1,0)</f>
        <v>0</v>
      </c>
      <c r="AS8" s="83" t="n">
        <f aca="false">IF($E8=AS$2,1,0)</f>
        <v>0</v>
      </c>
      <c r="AT8" s="83" t="n">
        <f aca="false">IF($E8=AT$2,1,0)</f>
        <v>1</v>
      </c>
      <c r="AU8" s="83" t="n">
        <f aca="false">IF($E8=AU$2,1,0)</f>
        <v>0</v>
      </c>
      <c r="AV8" s="83" t="n">
        <f aca="false">IF($E8=AV$2,1,0)</f>
        <v>0</v>
      </c>
      <c r="AW8" s="83" t="n">
        <f aca="false">IF($E8=AW$2,1,0)</f>
        <v>0</v>
      </c>
      <c r="AX8" s="165" t="n">
        <f aca="false">IF($E8=AX$2,1,0)</f>
        <v>0</v>
      </c>
      <c r="AZ8" s="187" t="n">
        <f aca="false">AC8*F8*$C8</f>
        <v>0</v>
      </c>
      <c r="BA8" s="176" t="n">
        <f aca="false">AD8*G8*$C8</f>
        <v>0</v>
      </c>
      <c r="BB8" s="176" t="n">
        <f aca="false">AE8*H8*$C8</f>
        <v>0</v>
      </c>
      <c r="BC8" s="176" t="n">
        <f aca="false">AF8*I8*$C8</f>
        <v>0</v>
      </c>
      <c r="BD8" s="176" t="n">
        <f aca="false">AG8*J8*$C8</f>
        <v>0</v>
      </c>
      <c r="BE8" s="176" t="n">
        <f aca="false">AH8*K8*$C8</f>
        <v>0</v>
      </c>
      <c r="BF8" s="176" t="n">
        <f aca="false">AI8*L8*$C8</f>
        <v>0</v>
      </c>
      <c r="BG8" s="176" t="n">
        <f aca="false">AJ8*M8*$C8</f>
        <v>0</v>
      </c>
      <c r="BH8" s="176" t="n">
        <f aca="false">AK8*N8*$C8</f>
        <v>0</v>
      </c>
      <c r="BI8" s="176" t="n">
        <f aca="false">AL8*O8*$C8</f>
        <v>0</v>
      </c>
      <c r="BJ8" s="176" t="n">
        <f aca="false">AM8*P8*$C8</f>
        <v>0</v>
      </c>
      <c r="BK8" s="176" t="n">
        <f aca="false">AN8*Q8*$C8</f>
        <v>0</v>
      </c>
      <c r="BL8" s="176" t="n">
        <f aca="false">AO8*R8*$C8</f>
        <v>0</v>
      </c>
      <c r="BM8" s="176" t="n">
        <f aca="false">AP8*S8*$C8</f>
        <v>0</v>
      </c>
      <c r="BN8" s="176" t="n">
        <f aca="false">AQ8*T8*$C8</f>
        <v>0</v>
      </c>
      <c r="BO8" s="176" t="n">
        <f aca="false">AR8*U8*$C8</f>
        <v>0</v>
      </c>
      <c r="BP8" s="176" t="n">
        <f aca="false">AS8*V8*$C8</f>
        <v>0</v>
      </c>
      <c r="BQ8" s="176" t="n">
        <f aca="false">AT8*W8*$C8</f>
        <v>0</v>
      </c>
      <c r="BR8" s="176" t="n">
        <f aca="false">AU8*X8*$C8</f>
        <v>0</v>
      </c>
      <c r="BS8" s="176" t="n">
        <f aca="false">AV8*Y8*$C8</f>
        <v>0</v>
      </c>
      <c r="BT8" s="176" t="n">
        <f aca="false">AW8*Z8*$C8</f>
        <v>0</v>
      </c>
      <c r="BU8" s="188" t="n">
        <f aca="false">AX8*AA8*$C8</f>
        <v>0</v>
      </c>
    </row>
    <row r="9" customFormat="false" ht="12.75" hidden="false" customHeight="false" outlineLevel="0" collapsed="false">
      <c r="A9" s="0" t="n">
        <f aca="false">'Success Calculation Sheet'!Q10</f>
        <v>7</v>
      </c>
      <c r="B9" s="0" t="str">
        <f aca="false">'Success Calculation Sheet'!S10</f>
        <v>B65.2327.20</v>
      </c>
      <c r="C9" s="0" t="n">
        <f aca="false">IF('Success Calculation Sheet'!AC10&lt;&gt;"",'Success Calculation Sheet'!AC10,0)</f>
        <v>3</v>
      </c>
      <c r="D9" s="0" t="n">
        <f aca="false">'Success Calculation Sheet'!AD10</f>
        <v>1</v>
      </c>
      <c r="E9" s="0" t="n">
        <f aca="false">IF(AND(COUNT('Input Sheet'!$J$3:$J$24)&lt;&gt;0,D9&lt;&gt;0),VLOOKUP(D9,'Input Sheet'!$K$3:$L$24,2),0)</f>
        <v>18</v>
      </c>
      <c r="F9" s="186" t="n">
        <f aca="false">IF(B9&lt;&gt;"",VLOOKUP(LEFT('Credits Toward Specializations'!$B9,8),Specializations!$A$2:$W$127,2),0)</f>
        <v>0</v>
      </c>
      <c r="G9" s="83" t="n">
        <f aca="false">IF(B9&lt;&gt;"",VLOOKUP(LEFT('Credits Toward Specializations'!$B9,8),Specializations!$A$2:$W$127,3),0)</f>
        <v>0</v>
      </c>
      <c r="H9" s="83" t="n">
        <f aca="false">IF(B9&lt;&gt;"",VLOOKUP(LEFT('Credits Toward Specializations'!$B9,8),Specializations!$A$2:$W$127,4),0)</f>
        <v>0</v>
      </c>
      <c r="I9" s="83" t="n">
        <f aca="false">IF(B9&lt;&gt;"",VLOOKUP(LEFT('Credits Toward Specializations'!$B9,8),Specializations!$A$2:$W$127,5),0)</f>
        <v>0</v>
      </c>
      <c r="J9" s="83" t="n">
        <f aca="false">IF(B9&lt;&gt;"",VLOOKUP(LEFT('Credits Toward Specializations'!$B9,8),Specializations!$A$2:$W$127,6),0)</f>
        <v>0</v>
      </c>
      <c r="K9" s="83" t="n">
        <f aca="false">IF(B9&lt;&gt;"",VLOOKUP(LEFT('Credits Toward Specializations'!$B9,8),Specializations!$A$2:$W$127,7),0)</f>
        <v>0</v>
      </c>
      <c r="L9" s="83" t="n">
        <f aca="false">IF(B9&lt;&gt;"",VLOOKUP(LEFT('Credits Toward Specializations'!$B9,8),Specializations!$A$2:$W$127,8),0)</f>
        <v>0</v>
      </c>
      <c r="M9" s="83" t="n">
        <f aca="false">IF(B9&lt;&gt;"",VLOOKUP(LEFT('Credits Toward Specializations'!$B9,8),Specializations!$A$2:$W$127,9),0)</f>
        <v>1</v>
      </c>
      <c r="N9" s="83" t="n">
        <f aca="false">IF(B9&lt;&gt;"",VLOOKUP(LEFT('Credits Toward Specializations'!$B9,8),Specializations!$A$2:$W$127,10),0)</f>
        <v>0</v>
      </c>
      <c r="O9" s="83" t="n">
        <f aca="false">IF(B9&lt;&gt;"",VLOOKUP(LEFT('Credits Toward Specializations'!$B9,8),Specializations!$A$2:$W$127,11),0)</f>
        <v>0</v>
      </c>
      <c r="P9" s="83" t="n">
        <f aca="false">IF(B9&lt;&gt;"",VLOOKUP(LEFT('Credits Toward Specializations'!$B9,8),Specializations!$A$2:$W$127,12),0)</f>
        <v>0</v>
      </c>
      <c r="Q9" s="83" t="n">
        <f aca="false">IF(B9&lt;&gt;"",VLOOKUP(LEFT('Credits Toward Specializations'!$B9,8),Specializations!$A$2:$W$127,13),0)</f>
        <v>0</v>
      </c>
      <c r="R9" s="83" t="n">
        <f aca="false">IF(B9&lt;&gt;"",VLOOKUP(LEFT('Credits Toward Specializations'!$B9,8),Specializations!$A$2:$W$127,14),0)</f>
        <v>0</v>
      </c>
      <c r="S9" s="83" t="n">
        <f aca="false">IF(B9&lt;&gt;"",VLOOKUP(LEFT('Credits Toward Specializations'!$B9,8),Specializations!$A$2:$W$127,15),0)</f>
        <v>0</v>
      </c>
      <c r="T9" s="83" t="n">
        <f aca="false">IF(B9&lt;&gt;"",VLOOKUP(LEFT('Credits Toward Specializations'!$B9,8),Specializations!$A$2:$W$127,16),0)</f>
        <v>0</v>
      </c>
      <c r="U9" s="83" t="n">
        <f aca="false">IF(B9&lt;&gt;"",VLOOKUP(LEFT('Credits Toward Specializations'!$B9,8),Specializations!$A$2:$W$127,17),0)</f>
        <v>1</v>
      </c>
      <c r="V9" s="83" t="n">
        <f aca="false">IF(B9&lt;&gt;"",VLOOKUP(LEFT('Credits Toward Specializations'!$B9,8),Specializations!$A$2:$W$127,18),0)</f>
        <v>0</v>
      </c>
      <c r="W9" s="83" t="n">
        <f aca="false">IF(B9&lt;&gt;"",VLOOKUP(LEFT('Credits Toward Specializations'!$B9,8),Specializations!$A$2:$W$127,19),0)</f>
        <v>0</v>
      </c>
      <c r="X9" s="83" t="n">
        <f aca="false">IF(B9&lt;&gt;"",VLOOKUP(LEFT('Credits Toward Specializations'!$B9,8),Specializations!$A$2:$W$127,20),0)</f>
        <v>0</v>
      </c>
      <c r="Y9" s="83" t="n">
        <f aca="false">IF(B9&lt;&gt;"",VLOOKUP(LEFT('Credits Toward Specializations'!$B9,8),Specializations!$A$2:$W$127,21),0)</f>
        <v>0</v>
      </c>
      <c r="Z9" s="83" t="n">
        <f aca="false">IF(B9&lt;&gt;"",VLOOKUP(LEFT('Credits Toward Specializations'!$B9,8),Specializations!$A$2:$W$127,22),0)</f>
        <v>0</v>
      </c>
      <c r="AA9" s="165" t="n">
        <f aca="false">IF(B9&lt;&gt;"",VLOOKUP(LEFT('Credits Toward Specializations'!$B9,8),Specializations!$A$2:$W$127,23),0)</f>
        <v>0</v>
      </c>
      <c r="AC9" s="186" t="n">
        <f aca="false">IF($E9=AC$2,1,0)</f>
        <v>0</v>
      </c>
      <c r="AD9" s="83" t="n">
        <f aca="false">IF($E9=AD$2,1,0)</f>
        <v>0</v>
      </c>
      <c r="AE9" s="83" t="n">
        <f aca="false">IF($E9=AE$2,1,0)</f>
        <v>0</v>
      </c>
      <c r="AF9" s="83" t="n">
        <f aca="false">IF($E9=AF$2,1,0)</f>
        <v>0</v>
      </c>
      <c r="AG9" s="83" t="n">
        <f aca="false">IF($E9=AG$2,1,0)</f>
        <v>0</v>
      </c>
      <c r="AH9" s="83" t="n">
        <f aca="false">IF($E9=AH$2,1,0)</f>
        <v>0</v>
      </c>
      <c r="AI9" s="83" t="n">
        <f aca="false">IF($E9=AI$2,1,0)</f>
        <v>0</v>
      </c>
      <c r="AJ9" s="83" t="n">
        <f aca="false">IF($E9=AJ$2,1,0)</f>
        <v>0</v>
      </c>
      <c r="AK9" s="83" t="n">
        <f aca="false">IF($E9=AK$2,1,0)</f>
        <v>0</v>
      </c>
      <c r="AL9" s="83" t="n">
        <f aca="false">IF($E9=AL$2,1,0)</f>
        <v>0</v>
      </c>
      <c r="AM9" s="83" t="n">
        <f aca="false">IF($E9=AM$2,1,0)</f>
        <v>0</v>
      </c>
      <c r="AN9" s="83" t="n">
        <f aca="false">IF($E9=AN$2,1,0)</f>
        <v>0</v>
      </c>
      <c r="AO9" s="83" t="n">
        <f aca="false">IF($E9=AO$2,1,0)</f>
        <v>0</v>
      </c>
      <c r="AP9" s="83" t="n">
        <f aca="false">IF($E9=AP$2,1,0)</f>
        <v>0</v>
      </c>
      <c r="AQ9" s="83" t="n">
        <f aca="false">IF($E9=AQ$2,1,0)</f>
        <v>0</v>
      </c>
      <c r="AR9" s="83" t="n">
        <f aca="false">IF($E9=AR$2,1,0)</f>
        <v>0</v>
      </c>
      <c r="AS9" s="83" t="n">
        <f aca="false">IF($E9=AS$2,1,0)</f>
        <v>0</v>
      </c>
      <c r="AT9" s="83" t="n">
        <f aca="false">IF($E9=AT$2,1,0)</f>
        <v>1</v>
      </c>
      <c r="AU9" s="83" t="n">
        <f aca="false">IF($E9=AU$2,1,0)</f>
        <v>0</v>
      </c>
      <c r="AV9" s="83" t="n">
        <f aca="false">IF($E9=AV$2,1,0)</f>
        <v>0</v>
      </c>
      <c r="AW9" s="83" t="n">
        <f aca="false">IF($E9=AW$2,1,0)</f>
        <v>0</v>
      </c>
      <c r="AX9" s="165" t="n">
        <f aca="false">IF($E9=AX$2,1,0)</f>
        <v>0</v>
      </c>
      <c r="AZ9" s="187" t="n">
        <f aca="false">AC9*F9*$C9</f>
        <v>0</v>
      </c>
      <c r="BA9" s="176" t="n">
        <f aca="false">AD9*G9*$C9</f>
        <v>0</v>
      </c>
      <c r="BB9" s="176" t="n">
        <f aca="false">AE9*H9*$C9</f>
        <v>0</v>
      </c>
      <c r="BC9" s="176" t="n">
        <f aca="false">AF9*I9*$C9</f>
        <v>0</v>
      </c>
      <c r="BD9" s="176" t="n">
        <f aca="false">AG9*J9*$C9</f>
        <v>0</v>
      </c>
      <c r="BE9" s="176" t="n">
        <f aca="false">AH9*K9*$C9</f>
        <v>0</v>
      </c>
      <c r="BF9" s="176" t="n">
        <f aca="false">AI9*L9*$C9</f>
        <v>0</v>
      </c>
      <c r="BG9" s="176" t="n">
        <f aca="false">AJ9*M9*$C9</f>
        <v>0</v>
      </c>
      <c r="BH9" s="176" t="n">
        <f aca="false">AK9*N9*$C9</f>
        <v>0</v>
      </c>
      <c r="BI9" s="176" t="n">
        <f aca="false">AL9*O9*$C9</f>
        <v>0</v>
      </c>
      <c r="BJ9" s="176" t="n">
        <f aca="false">AM9*P9*$C9</f>
        <v>0</v>
      </c>
      <c r="BK9" s="176" t="n">
        <f aca="false">AN9*Q9*$C9</f>
        <v>0</v>
      </c>
      <c r="BL9" s="176" t="n">
        <f aca="false">AO9*R9*$C9</f>
        <v>0</v>
      </c>
      <c r="BM9" s="176" t="n">
        <f aca="false">AP9*S9*$C9</f>
        <v>0</v>
      </c>
      <c r="BN9" s="176" t="n">
        <f aca="false">AQ9*T9*$C9</f>
        <v>0</v>
      </c>
      <c r="BO9" s="176" t="n">
        <f aca="false">AR9*U9*$C9</f>
        <v>0</v>
      </c>
      <c r="BP9" s="176" t="n">
        <f aca="false">AS9*V9*$C9</f>
        <v>0</v>
      </c>
      <c r="BQ9" s="176" t="n">
        <f aca="false">AT9*W9*$C9</f>
        <v>0</v>
      </c>
      <c r="BR9" s="176" t="n">
        <f aca="false">AU9*X9*$C9</f>
        <v>0</v>
      </c>
      <c r="BS9" s="176" t="n">
        <f aca="false">AV9*Y9*$C9</f>
        <v>0</v>
      </c>
      <c r="BT9" s="176" t="n">
        <f aca="false">AW9*Z9*$C9</f>
        <v>0</v>
      </c>
      <c r="BU9" s="188" t="n">
        <f aca="false">AX9*AA9*$C9</f>
        <v>0</v>
      </c>
    </row>
    <row r="10" customFormat="false" ht="12.75" hidden="false" customHeight="false" outlineLevel="0" collapsed="false">
      <c r="A10" s="0" t="n">
        <f aca="false">'Success Calculation Sheet'!Q11</f>
        <v>8</v>
      </c>
      <c r="B10" s="0" t="str">
        <f aca="false">'Success Calculation Sheet'!S11</f>
        <v/>
      </c>
      <c r="C10" s="0" t="n">
        <f aca="false">IF('Success Calculation Sheet'!AC11&lt;&gt;"",'Success Calculation Sheet'!AC11,0)</f>
        <v>0</v>
      </c>
      <c r="D10" s="0" t="n">
        <f aca="false">'Success Calculation Sheet'!AD11</f>
        <v>1</v>
      </c>
      <c r="E10" s="0" t="n">
        <f aca="false">IF(AND(COUNT('Input Sheet'!$J$3:$J$24)&lt;&gt;0,D10&lt;&gt;0),VLOOKUP(D10,'Input Sheet'!$K$3:$L$24,2),0)</f>
        <v>18</v>
      </c>
      <c r="F10" s="186" t="n">
        <f aca="false">IF(B10&lt;&gt;"",VLOOKUP(LEFT('Credits Toward Specializations'!$B10,8),Specializations!$A$2:$W$127,2),0)</f>
        <v>0</v>
      </c>
      <c r="G10" s="83" t="n">
        <f aca="false">IF(B10&lt;&gt;"",VLOOKUP(LEFT('Credits Toward Specializations'!$B10,8),Specializations!$A$2:$W$127,3),0)</f>
        <v>0</v>
      </c>
      <c r="H10" s="83" t="n">
        <f aca="false">IF(B10&lt;&gt;"",VLOOKUP(LEFT('Credits Toward Specializations'!$B10,8),Specializations!$A$2:$W$127,4),0)</f>
        <v>0</v>
      </c>
      <c r="I10" s="83" t="n">
        <f aca="false">IF(B10&lt;&gt;"",VLOOKUP(LEFT('Credits Toward Specializations'!$B10,8),Specializations!$A$2:$W$127,5),0)</f>
        <v>0</v>
      </c>
      <c r="J10" s="83" t="n">
        <f aca="false">IF(B10&lt;&gt;"",VLOOKUP(LEFT('Credits Toward Specializations'!$B10,8),Specializations!$A$2:$W$127,6),0)</f>
        <v>0</v>
      </c>
      <c r="K10" s="83" t="n">
        <f aca="false">IF(B10&lt;&gt;"",VLOOKUP(LEFT('Credits Toward Specializations'!$B10,8),Specializations!$A$2:$W$127,7),0)</f>
        <v>0</v>
      </c>
      <c r="L10" s="83" t="n">
        <f aca="false">IF(B10&lt;&gt;"",VLOOKUP(LEFT('Credits Toward Specializations'!$B10,8),Specializations!$A$2:$W$127,8),0)</f>
        <v>0</v>
      </c>
      <c r="M10" s="83" t="n">
        <f aca="false">IF(B10&lt;&gt;"",VLOOKUP(LEFT('Credits Toward Specializations'!$B10,8),Specializations!$A$2:$W$127,9),0)</f>
        <v>0</v>
      </c>
      <c r="N10" s="83" t="n">
        <f aca="false">IF(B10&lt;&gt;"",VLOOKUP(LEFT('Credits Toward Specializations'!$B10,8),Specializations!$A$2:$W$127,10),0)</f>
        <v>0</v>
      </c>
      <c r="O10" s="83" t="n">
        <f aca="false">IF(B10&lt;&gt;"",VLOOKUP(LEFT('Credits Toward Specializations'!$B10,8),Specializations!$A$2:$W$127,11),0)</f>
        <v>0</v>
      </c>
      <c r="P10" s="83" t="n">
        <f aca="false">IF(B10&lt;&gt;"",VLOOKUP(LEFT('Credits Toward Specializations'!$B10,8),Specializations!$A$2:$W$127,12),0)</f>
        <v>0</v>
      </c>
      <c r="Q10" s="83" t="n">
        <f aca="false">IF(B10&lt;&gt;"",VLOOKUP(LEFT('Credits Toward Specializations'!$B10,8),Specializations!$A$2:$W$127,13),0)</f>
        <v>0</v>
      </c>
      <c r="R10" s="83" t="n">
        <f aca="false">IF(B10&lt;&gt;"",VLOOKUP(LEFT('Credits Toward Specializations'!$B10,8),Specializations!$A$2:$W$127,14),0)</f>
        <v>0</v>
      </c>
      <c r="S10" s="83" t="n">
        <f aca="false">IF(B10&lt;&gt;"",VLOOKUP(LEFT('Credits Toward Specializations'!$B10,8),Specializations!$A$2:$W$127,15),0)</f>
        <v>0</v>
      </c>
      <c r="T10" s="83" t="n">
        <f aca="false">IF(B10&lt;&gt;"",VLOOKUP(LEFT('Credits Toward Specializations'!$B10,8),Specializations!$A$2:$W$127,16),0)</f>
        <v>0</v>
      </c>
      <c r="U10" s="83" t="n">
        <f aca="false">IF(B10&lt;&gt;"",VLOOKUP(LEFT('Credits Toward Specializations'!$B10,8),Specializations!$A$2:$W$127,17),0)</f>
        <v>0</v>
      </c>
      <c r="V10" s="83" t="n">
        <f aca="false">IF(B10&lt;&gt;"",VLOOKUP(LEFT('Credits Toward Specializations'!$B10,8),Specializations!$A$2:$W$127,18),0)</f>
        <v>0</v>
      </c>
      <c r="W10" s="83" t="n">
        <f aca="false">IF(B10&lt;&gt;"",VLOOKUP(LEFT('Credits Toward Specializations'!$B10,8),Specializations!$A$2:$W$127,19),0)</f>
        <v>0</v>
      </c>
      <c r="X10" s="83" t="n">
        <f aca="false">IF(B10&lt;&gt;"",VLOOKUP(LEFT('Credits Toward Specializations'!$B10,8),Specializations!$A$2:$W$127,20),0)</f>
        <v>0</v>
      </c>
      <c r="Y10" s="83" t="n">
        <f aca="false">IF(B10&lt;&gt;"",VLOOKUP(LEFT('Credits Toward Specializations'!$B10,8),Specializations!$A$2:$W$127,21),0)</f>
        <v>0</v>
      </c>
      <c r="Z10" s="83" t="n">
        <f aca="false">IF(B10&lt;&gt;"",VLOOKUP(LEFT('Credits Toward Specializations'!$B10,8),Specializations!$A$2:$W$127,22),0)</f>
        <v>0</v>
      </c>
      <c r="AA10" s="165" t="n">
        <f aca="false">IF(B10&lt;&gt;"",VLOOKUP(LEFT('Credits Toward Specializations'!$B10,8),Specializations!$A$2:$W$127,23),0)</f>
        <v>0</v>
      </c>
      <c r="AC10" s="186" t="n">
        <f aca="false">IF($E10=AC$2,1,0)</f>
        <v>0</v>
      </c>
      <c r="AD10" s="83" t="n">
        <f aca="false">IF($E10=AD$2,1,0)</f>
        <v>0</v>
      </c>
      <c r="AE10" s="83" t="n">
        <f aca="false">IF($E10=AE$2,1,0)</f>
        <v>0</v>
      </c>
      <c r="AF10" s="83" t="n">
        <f aca="false">IF($E10=AF$2,1,0)</f>
        <v>0</v>
      </c>
      <c r="AG10" s="83" t="n">
        <f aca="false">IF($E10=AG$2,1,0)</f>
        <v>0</v>
      </c>
      <c r="AH10" s="83" t="n">
        <f aca="false">IF($E10=AH$2,1,0)</f>
        <v>0</v>
      </c>
      <c r="AI10" s="83" t="n">
        <f aca="false">IF($E10=AI$2,1,0)</f>
        <v>0</v>
      </c>
      <c r="AJ10" s="83" t="n">
        <f aca="false">IF($E10=AJ$2,1,0)</f>
        <v>0</v>
      </c>
      <c r="AK10" s="83" t="n">
        <f aca="false">IF($E10=AK$2,1,0)</f>
        <v>0</v>
      </c>
      <c r="AL10" s="83" t="n">
        <f aca="false">IF($E10=AL$2,1,0)</f>
        <v>0</v>
      </c>
      <c r="AM10" s="83" t="n">
        <f aca="false">IF($E10=AM$2,1,0)</f>
        <v>0</v>
      </c>
      <c r="AN10" s="83" t="n">
        <f aca="false">IF($E10=AN$2,1,0)</f>
        <v>0</v>
      </c>
      <c r="AO10" s="83" t="n">
        <f aca="false">IF($E10=AO$2,1,0)</f>
        <v>0</v>
      </c>
      <c r="AP10" s="83" t="n">
        <f aca="false">IF($E10=AP$2,1,0)</f>
        <v>0</v>
      </c>
      <c r="AQ10" s="83" t="n">
        <f aca="false">IF($E10=AQ$2,1,0)</f>
        <v>0</v>
      </c>
      <c r="AR10" s="83" t="n">
        <f aca="false">IF($E10=AR$2,1,0)</f>
        <v>0</v>
      </c>
      <c r="AS10" s="83" t="n">
        <f aca="false">IF($E10=AS$2,1,0)</f>
        <v>0</v>
      </c>
      <c r="AT10" s="83" t="n">
        <f aca="false">IF($E10=AT$2,1,0)</f>
        <v>1</v>
      </c>
      <c r="AU10" s="83" t="n">
        <f aca="false">IF($E10=AU$2,1,0)</f>
        <v>0</v>
      </c>
      <c r="AV10" s="83" t="n">
        <f aca="false">IF($E10=AV$2,1,0)</f>
        <v>0</v>
      </c>
      <c r="AW10" s="83" t="n">
        <f aca="false">IF($E10=AW$2,1,0)</f>
        <v>0</v>
      </c>
      <c r="AX10" s="165" t="n">
        <f aca="false">IF($E10=AX$2,1,0)</f>
        <v>0</v>
      </c>
      <c r="AZ10" s="187" t="n">
        <f aca="false">AC10*F10*$C10</f>
        <v>0</v>
      </c>
      <c r="BA10" s="176" t="n">
        <f aca="false">AD10*G10*$C10</f>
        <v>0</v>
      </c>
      <c r="BB10" s="176" t="n">
        <f aca="false">AE10*H10*$C10</f>
        <v>0</v>
      </c>
      <c r="BC10" s="176" t="n">
        <f aca="false">AF10*I10*$C10</f>
        <v>0</v>
      </c>
      <c r="BD10" s="176" t="n">
        <f aca="false">AG10*J10*$C10</f>
        <v>0</v>
      </c>
      <c r="BE10" s="176" t="n">
        <f aca="false">AH10*K10*$C10</f>
        <v>0</v>
      </c>
      <c r="BF10" s="176" t="n">
        <f aca="false">AI10*L10*$C10</f>
        <v>0</v>
      </c>
      <c r="BG10" s="176" t="n">
        <f aca="false">AJ10*M10*$C10</f>
        <v>0</v>
      </c>
      <c r="BH10" s="176" t="n">
        <f aca="false">AK10*N10*$C10</f>
        <v>0</v>
      </c>
      <c r="BI10" s="176" t="n">
        <f aca="false">AL10*O10*$C10</f>
        <v>0</v>
      </c>
      <c r="BJ10" s="176" t="n">
        <f aca="false">AM10*P10*$C10</f>
        <v>0</v>
      </c>
      <c r="BK10" s="176" t="n">
        <f aca="false">AN10*Q10*$C10</f>
        <v>0</v>
      </c>
      <c r="BL10" s="176" t="n">
        <f aca="false">AO10*R10*$C10</f>
        <v>0</v>
      </c>
      <c r="BM10" s="176" t="n">
        <f aca="false">AP10*S10*$C10</f>
        <v>0</v>
      </c>
      <c r="BN10" s="176" t="n">
        <f aca="false">AQ10*T10*$C10</f>
        <v>0</v>
      </c>
      <c r="BO10" s="176" t="n">
        <f aca="false">AR10*U10*$C10</f>
        <v>0</v>
      </c>
      <c r="BP10" s="176" t="n">
        <f aca="false">AS10*V10*$C10</f>
        <v>0</v>
      </c>
      <c r="BQ10" s="176" t="n">
        <f aca="false">AT10*W10*$C10</f>
        <v>0</v>
      </c>
      <c r="BR10" s="176" t="n">
        <f aca="false">AU10*X10*$C10</f>
        <v>0</v>
      </c>
      <c r="BS10" s="176" t="n">
        <f aca="false">AV10*Y10*$C10</f>
        <v>0</v>
      </c>
      <c r="BT10" s="176" t="n">
        <f aca="false">AW10*Z10*$C10</f>
        <v>0</v>
      </c>
      <c r="BU10" s="188" t="n">
        <f aca="false">AX10*AA10*$C10</f>
        <v>0</v>
      </c>
    </row>
    <row r="11" customFormat="false" ht="12.75" hidden="false" customHeight="false" outlineLevel="0" collapsed="false">
      <c r="A11" s="0" t="n">
        <f aca="false">'Success Calculation Sheet'!Q12</f>
        <v>9</v>
      </c>
      <c r="B11" s="0" t="str">
        <f aca="false">'Success Calculation Sheet'!S12</f>
        <v/>
      </c>
      <c r="C11" s="0" t="n">
        <f aca="false">IF('Success Calculation Sheet'!AC12&lt;&gt;"",'Success Calculation Sheet'!AC12,0)</f>
        <v>0</v>
      </c>
      <c r="D11" s="0" t="n">
        <f aca="false">'Success Calculation Sheet'!AD12</f>
        <v>1</v>
      </c>
      <c r="E11" s="0" t="n">
        <f aca="false">IF(AND(COUNT('Input Sheet'!$J$3:$J$24)&lt;&gt;0,D11&lt;&gt;0),VLOOKUP(D11,'Input Sheet'!$K$3:$L$24,2),0)</f>
        <v>18</v>
      </c>
      <c r="F11" s="186" t="n">
        <f aca="false">IF(B11&lt;&gt;"",VLOOKUP(LEFT('Credits Toward Specializations'!$B11,8),Specializations!$A$2:$W$127,2),0)</f>
        <v>0</v>
      </c>
      <c r="G11" s="83" t="n">
        <f aca="false">IF(B11&lt;&gt;"",VLOOKUP(LEFT('Credits Toward Specializations'!$B11,8),Specializations!$A$2:$W$127,3),0)</f>
        <v>0</v>
      </c>
      <c r="H11" s="83" t="n">
        <f aca="false">IF(B11&lt;&gt;"",VLOOKUP(LEFT('Credits Toward Specializations'!$B11,8),Specializations!$A$2:$W$127,4),0)</f>
        <v>0</v>
      </c>
      <c r="I11" s="83" t="n">
        <f aca="false">IF(B11&lt;&gt;"",VLOOKUP(LEFT('Credits Toward Specializations'!$B11,8),Specializations!$A$2:$W$127,5),0)</f>
        <v>0</v>
      </c>
      <c r="J11" s="83" t="n">
        <f aca="false">IF(B11&lt;&gt;"",VLOOKUP(LEFT('Credits Toward Specializations'!$B11,8),Specializations!$A$2:$W$127,6),0)</f>
        <v>0</v>
      </c>
      <c r="K11" s="83" t="n">
        <f aca="false">IF(B11&lt;&gt;"",VLOOKUP(LEFT('Credits Toward Specializations'!$B11,8),Specializations!$A$2:$W$127,7),0)</f>
        <v>0</v>
      </c>
      <c r="L11" s="83" t="n">
        <f aca="false">IF(B11&lt;&gt;"",VLOOKUP(LEFT('Credits Toward Specializations'!$B11,8),Specializations!$A$2:$W$127,8),0)</f>
        <v>0</v>
      </c>
      <c r="M11" s="83" t="n">
        <f aca="false">IF(B11&lt;&gt;"",VLOOKUP(LEFT('Credits Toward Specializations'!$B11,8),Specializations!$A$2:$W$127,9),0)</f>
        <v>0</v>
      </c>
      <c r="N11" s="83" t="n">
        <f aca="false">IF(B11&lt;&gt;"",VLOOKUP(LEFT('Credits Toward Specializations'!$B11,8),Specializations!$A$2:$W$127,10),0)</f>
        <v>0</v>
      </c>
      <c r="O11" s="83" t="n">
        <f aca="false">IF(B11&lt;&gt;"",VLOOKUP(LEFT('Credits Toward Specializations'!$B11,8),Specializations!$A$2:$W$127,11),0)</f>
        <v>0</v>
      </c>
      <c r="P11" s="83" t="n">
        <f aca="false">IF(B11&lt;&gt;"",VLOOKUP(LEFT('Credits Toward Specializations'!$B11,8),Specializations!$A$2:$W$127,12),0)</f>
        <v>0</v>
      </c>
      <c r="Q11" s="83" t="n">
        <f aca="false">IF(B11&lt;&gt;"",VLOOKUP(LEFT('Credits Toward Specializations'!$B11,8),Specializations!$A$2:$W$127,13),0)</f>
        <v>0</v>
      </c>
      <c r="R11" s="83" t="n">
        <f aca="false">IF(B11&lt;&gt;"",VLOOKUP(LEFT('Credits Toward Specializations'!$B11,8),Specializations!$A$2:$W$127,14),0)</f>
        <v>0</v>
      </c>
      <c r="S11" s="83" t="n">
        <f aca="false">IF(B11&lt;&gt;"",VLOOKUP(LEFT('Credits Toward Specializations'!$B11,8),Specializations!$A$2:$W$127,15),0)</f>
        <v>0</v>
      </c>
      <c r="T11" s="83" t="n">
        <f aca="false">IF(B11&lt;&gt;"",VLOOKUP(LEFT('Credits Toward Specializations'!$B11,8),Specializations!$A$2:$W$127,16),0)</f>
        <v>0</v>
      </c>
      <c r="U11" s="83" t="n">
        <f aca="false">IF(B11&lt;&gt;"",VLOOKUP(LEFT('Credits Toward Specializations'!$B11,8),Specializations!$A$2:$W$127,17),0)</f>
        <v>0</v>
      </c>
      <c r="V11" s="83" t="n">
        <f aca="false">IF(B11&lt;&gt;"",VLOOKUP(LEFT('Credits Toward Specializations'!$B11,8),Specializations!$A$2:$W$127,18),0)</f>
        <v>0</v>
      </c>
      <c r="W11" s="83" t="n">
        <f aca="false">IF(B11&lt;&gt;"",VLOOKUP(LEFT('Credits Toward Specializations'!$B11,8),Specializations!$A$2:$W$127,19),0)</f>
        <v>0</v>
      </c>
      <c r="X11" s="83" t="n">
        <f aca="false">IF(B11&lt;&gt;"",VLOOKUP(LEFT('Credits Toward Specializations'!$B11,8),Specializations!$A$2:$W$127,20),0)</f>
        <v>0</v>
      </c>
      <c r="Y11" s="83" t="n">
        <f aca="false">IF(B11&lt;&gt;"",VLOOKUP(LEFT('Credits Toward Specializations'!$B11,8),Specializations!$A$2:$W$127,21),0)</f>
        <v>0</v>
      </c>
      <c r="Z11" s="83" t="n">
        <f aca="false">IF(B11&lt;&gt;"",VLOOKUP(LEFT('Credits Toward Specializations'!$B11,8),Specializations!$A$2:$W$127,22),0)</f>
        <v>0</v>
      </c>
      <c r="AA11" s="165" t="n">
        <f aca="false">IF(B11&lt;&gt;"",VLOOKUP(LEFT('Credits Toward Specializations'!$B11,8),Specializations!$A$2:$W$127,23),0)</f>
        <v>0</v>
      </c>
      <c r="AC11" s="186" t="n">
        <f aca="false">IF($E11=AC$2,1,0)</f>
        <v>0</v>
      </c>
      <c r="AD11" s="83" t="n">
        <f aca="false">IF($E11=AD$2,1,0)</f>
        <v>0</v>
      </c>
      <c r="AE11" s="83" t="n">
        <f aca="false">IF($E11=AE$2,1,0)</f>
        <v>0</v>
      </c>
      <c r="AF11" s="83" t="n">
        <f aca="false">IF($E11=AF$2,1,0)</f>
        <v>0</v>
      </c>
      <c r="AG11" s="83" t="n">
        <f aca="false">IF($E11=AG$2,1,0)</f>
        <v>0</v>
      </c>
      <c r="AH11" s="83" t="n">
        <f aca="false">IF($E11=AH$2,1,0)</f>
        <v>0</v>
      </c>
      <c r="AI11" s="83" t="n">
        <f aca="false">IF($E11=AI$2,1,0)</f>
        <v>0</v>
      </c>
      <c r="AJ11" s="83" t="n">
        <f aca="false">IF($E11=AJ$2,1,0)</f>
        <v>0</v>
      </c>
      <c r="AK11" s="83" t="n">
        <f aca="false">IF($E11=AK$2,1,0)</f>
        <v>0</v>
      </c>
      <c r="AL11" s="83" t="n">
        <f aca="false">IF($E11=AL$2,1,0)</f>
        <v>0</v>
      </c>
      <c r="AM11" s="83" t="n">
        <f aca="false">IF($E11=AM$2,1,0)</f>
        <v>0</v>
      </c>
      <c r="AN11" s="83" t="n">
        <f aca="false">IF($E11=AN$2,1,0)</f>
        <v>0</v>
      </c>
      <c r="AO11" s="83" t="n">
        <f aca="false">IF($E11=AO$2,1,0)</f>
        <v>0</v>
      </c>
      <c r="AP11" s="83" t="n">
        <f aca="false">IF($E11=AP$2,1,0)</f>
        <v>0</v>
      </c>
      <c r="AQ11" s="83" t="n">
        <f aca="false">IF($E11=AQ$2,1,0)</f>
        <v>0</v>
      </c>
      <c r="AR11" s="83" t="n">
        <f aca="false">IF($E11=AR$2,1,0)</f>
        <v>0</v>
      </c>
      <c r="AS11" s="83" t="n">
        <f aca="false">IF($E11=AS$2,1,0)</f>
        <v>0</v>
      </c>
      <c r="AT11" s="83" t="n">
        <f aca="false">IF($E11=AT$2,1,0)</f>
        <v>1</v>
      </c>
      <c r="AU11" s="83" t="n">
        <f aca="false">IF($E11=AU$2,1,0)</f>
        <v>0</v>
      </c>
      <c r="AV11" s="83" t="n">
        <f aca="false">IF($E11=AV$2,1,0)</f>
        <v>0</v>
      </c>
      <c r="AW11" s="83" t="n">
        <f aca="false">IF($E11=AW$2,1,0)</f>
        <v>0</v>
      </c>
      <c r="AX11" s="165" t="n">
        <f aca="false">IF($E11=AX$2,1,0)</f>
        <v>0</v>
      </c>
      <c r="AZ11" s="187" t="n">
        <f aca="false">AC11*F11*$C11</f>
        <v>0</v>
      </c>
      <c r="BA11" s="176" t="n">
        <f aca="false">AD11*G11*$C11</f>
        <v>0</v>
      </c>
      <c r="BB11" s="176" t="n">
        <f aca="false">AE11*H11*$C11</f>
        <v>0</v>
      </c>
      <c r="BC11" s="176" t="n">
        <f aca="false">AF11*I11*$C11</f>
        <v>0</v>
      </c>
      <c r="BD11" s="176" t="n">
        <f aca="false">AG11*J11*$C11</f>
        <v>0</v>
      </c>
      <c r="BE11" s="176" t="n">
        <f aca="false">AH11*K11*$C11</f>
        <v>0</v>
      </c>
      <c r="BF11" s="176" t="n">
        <f aca="false">AI11*L11*$C11</f>
        <v>0</v>
      </c>
      <c r="BG11" s="176" t="n">
        <f aca="false">AJ11*M11*$C11</f>
        <v>0</v>
      </c>
      <c r="BH11" s="176" t="n">
        <f aca="false">AK11*N11*$C11</f>
        <v>0</v>
      </c>
      <c r="BI11" s="176" t="n">
        <f aca="false">AL11*O11*$C11</f>
        <v>0</v>
      </c>
      <c r="BJ11" s="176" t="n">
        <f aca="false">AM11*P11*$C11</f>
        <v>0</v>
      </c>
      <c r="BK11" s="176" t="n">
        <f aca="false">AN11*Q11*$C11</f>
        <v>0</v>
      </c>
      <c r="BL11" s="176" t="n">
        <f aca="false">AO11*R11*$C11</f>
        <v>0</v>
      </c>
      <c r="BM11" s="176" t="n">
        <f aca="false">AP11*S11*$C11</f>
        <v>0</v>
      </c>
      <c r="BN11" s="176" t="n">
        <f aca="false">AQ11*T11*$C11</f>
        <v>0</v>
      </c>
      <c r="BO11" s="176" t="n">
        <f aca="false">AR11*U11*$C11</f>
        <v>0</v>
      </c>
      <c r="BP11" s="176" t="n">
        <f aca="false">AS11*V11*$C11</f>
        <v>0</v>
      </c>
      <c r="BQ11" s="176" t="n">
        <f aca="false">AT11*W11*$C11</f>
        <v>0</v>
      </c>
      <c r="BR11" s="176" t="n">
        <f aca="false">AU11*X11*$C11</f>
        <v>0</v>
      </c>
      <c r="BS11" s="176" t="n">
        <f aca="false">AV11*Y11*$C11</f>
        <v>0</v>
      </c>
      <c r="BT11" s="176" t="n">
        <f aca="false">AW11*Z11*$C11</f>
        <v>0</v>
      </c>
      <c r="BU11" s="188" t="n">
        <f aca="false">AX11*AA11*$C11</f>
        <v>0</v>
      </c>
    </row>
    <row r="12" customFormat="false" ht="12.75" hidden="false" customHeight="false" outlineLevel="0" collapsed="false">
      <c r="A12" s="0" t="n">
        <f aca="false">'Success Calculation Sheet'!Q13</f>
        <v>10</v>
      </c>
      <c r="B12" s="0" t="str">
        <f aca="false">'Success Calculation Sheet'!S13</f>
        <v/>
      </c>
      <c r="C12" s="0" t="n">
        <f aca="false">IF('Success Calculation Sheet'!AC13&lt;&gt;"",'Success Calculation Sheet'!AC13,0)</f>
        <v>0</v>
      </c>
      <c r="D12" s="0" t="n">
        <f aca="false">'Success Calculation Sheet'!AD13</f>
        <v>1</v>
      </c>
      <c r="E12" s="0" t="n">
        <f aca="false">IF(AND(COUNT('Input Sheet'!$J$3:$J$24)&lt;&gt;0,D12&lt;&gt;0),VLOOKUP(D12,'Input Sheet'!$K$3:$L$24,2),0)</f>
        <v>18</v>
      </c>
      <c r="F12" s="186" t="n">
        <f aca="false">IF(B12&lt;&gt;"",VLOOKUP(LEFT('Credits Toward Specializations'!$B12,8),Specializations!$A$2:$W$127,2),0)</f>
        <v>0</v>
      </c>
      <c r="G12" s="83" t="n">
        <f aca="false">IF(B12&lt;&gt;"",VLOOKUP(LEFT('Credits Toward Specializations'!$B12,8),Specializations!$A$2:$W$127,3),0)</f>
        <v>0</v>
      </c>
      <c r="H12" s="83" t="n">
        <f aca="false">IF(B12&lt;&gt;"",VLOOKUP(LEFT('Credits Toward Specializations'!$B12,8),Specializations!$A$2:$W$127,4),0)</f>
        <v>0</v>
      </c>
      <c r="I12" s="83" t="n">
        <f aca="false">IF(B12&lt;&gt;"",VLOOKUP(LEFT('Credits Toward Specializations'!$B12,8),Specializations!$A$2:$W$127,5),0)</f>
        <v>0</v>
      </c>
      <c r="J12" s="83" t="n">
        <f aca="false">IF(B12&lt;&gt;"",VLOOKUP(LEFT('Credits Toward Specializations'!$B12,8),Specializations!$A$2:$W$127,6),0)</f>
        <v>0</v>
      </c>
      <c r="K12" s="83" t="n">
        <f aca="false">IF(B12&lt;&gt;"",VLOOKUP(LEFT('Credits Toward Specializations'!$B12,8),Specializations!$A$2:$W$127,7),0)</f>
        <v>0</v>
      </c>
      <c r="L12" s="83" t="n">
        <f aca="false">IF(B12&lt;&gt;"",VLOOKUP(LEFT('Credits Toward Specializations'!$B12,8),Specializations!$A$2:$W$127,8),0)</f>
        <v>0</v>
      </c>
      <c r="M12" s="83" t="n">
        <f aca="false">IF(B12&lt;&gt;"",VLOOKUP(LEFT('Credits Toward Specializations'!$B12,8),Specializations!$A$2:$W$127,9),0)</f>
        <v>0</v>
      </c>
      <c r="N12" s="83" t="n">
        <f aca="false">IF(B12&lt;&gt;"",VLOOKUP(LEFT('Credits Toward Specializations'!$B12,8),Specializations!$A$2:$W$127,10),0)</f>
        <v>0</v>
      </c>
      <c r="O12" s="83" t="n">
        <f aca="false">IF(B12&lt;&gt;"",VLOOKUP(LEFT('Credits Toward Specializations'!$B12,8),Specializations!$A$2:$W$127,11),0)</f>
        <v>0</v>
      </c>
      <c r="P12" s="83" t="n">
        <f aca="false">IF(B12&lt;&gt;"",VLOOKUP(LEFT('Credits Toward Specializations'!$B12,8),Specializations!$A$2:$W$127,12),0)</f>
        <v>0</v>
      </c>
      <c r="Q12" s="83" t="n">
        <f aca="false">IF(B12&lt;&gt;"",VLOOKUP(LEFT('Credits Toward Specializations'!$B12,8),Specializations!$A$2:$W$127,13),0)</f>
        <v>0</v>
      </c>
      <c r="R12" s="83" t="n">
        <f aca="false">IF(B12&lt;&gt;"",VLOOKUP(LEFT('Credits Toward Specializations'!$B12,8),Specializations!$A$2:$W$127,14),0)</f>
        <v>0</v>
      </c>
      <c r="S12" s="83" t="n">
        <f aca="false">IF(B12&lt;&gt;"",VLOOKUP(LEFT('Credits Toward Specializations'!$B12,8),Specializations!$A$2:$W$127,15),0)</f>
        <v>0</v>
      </c>
      <c r="T12" s="83" t="n">
        <f aca="false">IF(B12&lt;&gt;"",VLOOKUP(LEFT('Credits Toward Specializations'!$B12,8),Specializations!$A$2:$W$127,16),0)</f>
        <v>0</v>
      </c>
      <c r="U12" s="83" t="n">
        <f aca="false">IF(B12&lt;&gt;"",VLOOKUP(LEFT('Credits Toward Specializations'!$B12,8),Specializations!$A$2:$W$127,17),0)</f>
        <v>0</v>
      </c>
      <c r="V12" s="83" t="n">
        <f aca="false">IF(B12&lt;&gt;"",VLOOKUP(LEFT('Credits Toward Specializations'!$B12,8),Specializations!$A$2:$W$127,18),0)</f>
        <v>0</v>
      </c>
      <c r="W12" s="83" t="n">
        <f aca="false">IF(B12&lt;&gt;"",VLOOKUP(LEFT('Credits Toward Specializations'!$B12,8),Specializations!$A$2:$W$127,19),0)</f>
        <v>0</v>
      </c>
      <c r="X12" s="83" t="n">
        <f aca="false">IF(B12&lt;&gt;"",VLOOKUP(LEFT('Credits Toward Specializations'!$B12,8),Specializations!$A$2:$W$127,20),0)</f>
        <v>0</v>
      </c>
      <c r="Y12" s="83" t="n">
        <f aca="false">IF(B12&lt;&gt;"",VLOOKUP(LEFT('Credits Toward Specializations'!$B12,8),Specializations!$A$2:$W$127,21),0)</f>
        <v>0</v>
      </c>
      <c r="Z12" s="83" t="n">
        <f aca="false">IF(B12&lt;&gt;"",VLOOKUP(LEFT('Credits Toward Specializations'!$B12,8),Specializations!$A$2:$W$127,22),0)</f>
        <v>0</v>
      </c>
      <c r="AA12" s="165" t="n">
        <f aca="false">IF(B12&lt;&gt;"",VLOOKUP(LEFT('Credits Toward Specializations'!$B12,8),Specializations!$A$2:$W$127,23),0)</f>
        <v>0</v>
      </c>
      <c r="AC12" s="186" t="n">
        <f aca="false">IF($E12=AC$2,1,0)</f>
        <v>0</v>
      </c>
      <c r="AD12" s="83" t="n">
        <f aca="false">IF($E12=AD$2,1,0)</f>
        <v>0</v>
      </c>
      <c r="AE12" s="83" t="n">
        <f aca="false">IF($E12=AE$2,1,0)</f>
        <v>0</v>
      </c>
      <c r="AF12" s="83" t="n">
        <f aca="false">IF($E12=AF$2,1,0)</f>
        <v>0</v>
      </c>
      <c r="AG12" s="83" t="n">
        <f aca="false">IF($E12=AG$2,1,0)</f>
        <v>0</v>
      </c>
      <c r="AH12" s="83" t="n">
        <f aca="false">IF($E12=AH$2,1,0)</f>
        <v>0</v>
      </c>
      <c r="AI12" s="83" t="n">
        <f aca="false">IF($E12=AI$2,1,0)</f>
        <v>0</v>
      </c>
      <c r="AJ12" s="83" t="n">
        <f aca="false">IF($E12=AJ$2,1,0)</f>
        <v>0</v>
      </c>
      <c r="AK12" s="83" t="n">
        <f aca="false">IF($E12=AK$2,1,0)</f>
        <v>0</v>
      </c>
      <c r="AL12" s="83" t="n">
        <f aca="false">IF($E12=AL$2,1,0)</f>
        <v>0</v>
      </c>
      <c r="AM12" s="83" t="n">
        <f aca="false">IF($E12=AM$2,1,0)</f>
        <v>0</v>
      </c>
      <c r="AN12" s="83" t="n">
        <f aca="false">IF($E12=AN$2,1,0)</f>
        <v>0</v>
      </c>
      <c r="AO12" s="83" t="n">
        <f aca="false">IF($E12=AO$2,1,0)</f>
        <v>0</v>
      </c>
      <c r="AP12" s="83" t="n">
        <f aca="false">IF($E12=AP$2,1,0)</f>
        <v>0</v>
      </c>
      <c r="AQ12" s="83" t="n">
        <f aca="false">IF($E12=AQ$2,1,0)</f>
        <v>0</v>
      </c>
      <c r="AR12" s="83" t="n">
        <f aca="false">IF($E12=AR$2,1,0)</f>
        <v>0</v>
      </c>
      <c r="AS12" s="83" t="n">
        <f aca="false">IF($E12=AS$2,1,0)</f>
        <v>0</v>
      </c>
      <c r="AT12" s="83" t="n">
        <f aca="false">IF($E12=AT$2,1,0)</f>
        <v>1</v>
      </c>
      <c r="AU12" s="83" t="n">
        <f aca="false">IF($E12=AU$2,1,0)</f>
        <v>0</v>
      </c>
      <c r="AV12" s="83" t="n">
        <f aca="false">IF($E12=AV$2,1,0)</f>
        <v>0</v>
      </c>
      <c r="AW12" s="83" t="n">
        <f aca="false">IF($E12=AW$2,1,0)</f>
        <v>0</v>
      </c>
      <c r="AX12" s="165" t="n">
        <f aca="false">IF($E12=AX$2,1,0)</f>
        <v>0</v>
      </c>
      <c r="AZ12" s="187" t="n">
        <f aca="false">AC12*F12*$C12</f>
        <v>0</v>
      </c>
      <c r="BA12" s="176" t="n">
        <f aca="false">AD12*G12*$C12</f>
        <v>0</v>
      </c>
      <c r="BB12" s="176" t="n">
        <f aca="false">AE12*H12*$C12</f>
        <v>0</v>
      </c>
      <c r="BC12" s="176" t="n">
        <f aca="false">AF12*I12*$C12</f>
        <v>0</v>
      </c>
      <c r="BD12" s="176" t="n">
        <f aca="false">AG12*J12*$C12</f>
        <v>0</v>
      </c>
      <c r="BE12" s="176" t="n">
        <f aca="false">AH12*K12*$C12</f>
        <v>0</v>
      </c>
      <c r="BF12" s="176" t="n">
        <f aca="false">AI12*L12*$C12</f>
        <v>0</v>
      </c>
      <c r="BG12" s="176" t="n">
        <f aca="false">AJ12*M12*$C12</f>
        <v>0</v>
      </c>
      <c r="BH12" s="176" t="n">
        <f aca="false">AK12*N12*$C12</f>
        <v>0</v>
      </c>
      <c r="BI12" s="176" t="n">
        <f aca="false">AL12*O12*$C12</f>
        <v>0</v>
      </c>
      <c r="BJ12" s="176" t="n">
        <f aca="false">AM12*P12*$C12</f>
        <v>0</v>
      </c>
      <c r="BK12" s="176" t="n">
        <f aca="false">AN12*Q12*$C12</f>
        <v>0</v>
      </c>
      <c r="BL12" s="176" t="n">
        <f aca="false">AO12*R12*$C12</f>
        <v>0</v>
      </c>
      <c r="BM12" s="176" t="n">
        <f aca="false">AP12*S12*$C12</f>
        <v>0</v>
      </c>
      <c r="BN12" s="176" t="n">
        <f aca="false">AQ12*T12*$C12</f>
        <v>0</v>
      </c>
      <c r="BO12" s="176" t="n">
        <f aca="false">AR12*U12*$C12</f>
        <v>0</v>
      </c>
      <c r="BP12" s="176" t="n">
        <f aca="false">AS12*V12*$C12</f>
        <v>0</v>
      </c>
      <c r="BQ12" s="176" t="n">
        <f aca="false">AT12*W12*$C12</f>
        <v>0</v>
      </c>
      <c r="BR12" s="176" t="n">
        <f aca="false">AU12*X12*$C12</f>
        <v>0</v>
      </c>
      <c r="BS12" s="176" t="n">
        <f aca="false">AV12*Y12*$C12</f>
        <v>0</v>
      </c>
      <c r="BT12" s="176" t="n">
        <f aca="false">AW12*Z12*$C12</f>
        <v>0</v>
      </c>
      <c r="BU12" s="188" t="n">
        <f aca="false">AX12*AA12*$C12</f>
        <v>0</v>
      </c>
    </row>
    <row r="13" customFormat="false" ht="12.75" hidden="false" customHeight="false" outlineLevel="0" collapsed="false">
      <c r="A13" s="0" t="n">
        <f aca="false">'Success Calculation Sheet'!Q14</f>
        <v>11</v>
      </c>
      <c r="B13" s="0" t="str">
        <f aca="false">'Success Calculation Sheet'!S14</f>
        <v/>
      </c>
      <c r="C13" s="0" t="n">
        <f aca="false">IF('Success Calculation Sheet'!AC14&lt;&gt;"",'Success Calculation Sheet'!AC14,0)</f>
        <v>0</v>
      </c>
      <c r="D13" s="0" t="n">
        <f aca="false">'Success Calculation Sheet'!AD14</f>
        <v>1</v>
      </c>
      <c r="E13" s="0" t="n">
        <f aca="false">IF(AND(COUNT('Input Sheet'!$J$3:$J$24)&lt;&gt;0,D13&lt;&gt;0),VLOOKUP(D13,'Input Sheet'!$K$3:$L$24,2),0)</f>
        <v>18</v>
      </c>
      <c r="F13" s="186" t="n">
        <f aca="false">IF(B13&lt;&gt;"",VLOOKUP(LEFT('Credits Toward Specializations'!$B13,8),Specializations!$A$2:$W$127,2),0)</f>
        <v>0</v>
      </c>
      <c r="G13" s="83" t="n">
        <f aca="false">IF(B13&lt;&gt;"",VLOOKUP(LEFT('Credits Toward Specializations'!$B13,8),Specializations!$A$2:$W$127,3),0)</f>
        <v>0</v>
      </c>
      <c r="H13" s="83" t="n">
        <f aca="false">IF(B13&lt;&gt;"",VLOOKUP(LEFT('Credits Toward Specializations'!$B13,8),Specializations!$A$2:$W$127,4),0)</f>
        <v>0</v>
      </c>
      <c r="I13" s="83" t="n">
        <f aca="false">IF(B13&lt;&gt;"",VLOOKUP(LEFT('Credits Toward Specializations'!$B13,8),Specializations!$A$2:$W$127,5),0)</f>
        <v>0</v>
      </c>
      <c r="J13" s="83" t="n">
        <f aca="false">IF(B13&lt;&gt;"",VLOOKUP(LEFT('Credits Toward Specializations'!$B13,8),Specializations!$A$2:$W$127,6),0)</f>
        <v>0</v>
      </c>
      <c r="K13" s="83" t="n">
        <f aca="false">IF(B13&lt;&gt;"",VLOOKUP(LEFT('Credits Toward Specializations'!$B13,8),Specializations!$A$2:$W$127,7),0)</f>
        <v>0</v>
      </c>
      <c r="L13" s="83" t="n">
        <f aca="false">IF(B13&lt;&gt;"",VLOOKUP(LEFT('Credits Toward Specializations'!$B13,8),Specializations!$A$2:$W$127,8),0)</f>
        <v>0</v>
      </c>
      <c r="M13" s="83" t="n">
        <f aca="false">IF(B13&lt;&gt;"",VLOOKUP(LEFT('Credits Toward Specializations'!$B13,8),Specializations!$A$2:$W$127,9),0)</f>
        <v>0</v>
      </c>
      <c r="N13" s="83" t="n">
        <f aca="false">IF(B13&lt;&gt;"",VLOOKUP(LEFT('Credits Toward Specializations'!$B13,8),Specializations!$A$2:$W$127,10),0)</f>
        <v>0</v>
      </c>
      <c r="O13" s="83" t="n">
        <f aca="false">IF(B13&lt;&gt;"",VLOOKUP(LEFT('Credits Toward Specializations'!$B13,8),Specializations!$A$2:$W$127,11),0)</f>
        <v>0</v>
      </c>
      <c r="P13" s="83" t="n">
        <f aca="false">IF(B13&lt;&gt;"",VLOOKUP(LEFT('Credits Toward Specializations'!$B13,8),Specializations!$A$2:$W$127,12),0)</f>
        <v>0</v>
      </c>
      <c r="Q13" s="83" t="n">
        <f aca="false">IF(B13&lt;&gt;"",VLOOKUP(LEFT('Credits Toward Specializations'!$B13,8),Specializations!$A$2:$W$127,13),0)</f>
        <v>0</v>
      </c>
      <c r="R13" s="83" t="n">
        <f aca="false">IF(B13&lt;&gt;"",VLOOKUP(LEFT('Credits Toward Specializations'!$B13,8),Specializations!$A$2:$W$127,14),0)</f>
        <v>0</v>
      </c>
      <c r="S13" s="83" t="n">
        <f aca="false">IF(B13&lt;&gt;"",VLOOKUP(LEFT('Credits Toward Specializations'!$B13,8),Specializations!$A$2:$W$127,15),0)</f>
        <v>0</v>
      </c>
      <c r="T13" s="83" t="n">
        <f aca="false">IF(B13&lt;&gt;"",VLOOKUP(LEFT('Credits Toward Specializations'!$B13,8),Specializations!$A$2:$W$127,16),0)</f>
        <v>0</v>
      </c>
      <c r="U13" s="83" t="n">
        <f aca="false">IF(B13&lt;&gt;"",VLOOKUP(LEFT('Credits Toward Specializations'!$B13,8),Specializations!$A$2:$W$127,17),0)</f>
        <v>0</v>
      </c>
      <c r="V13" s="83" t="n">
        <f aca="false">IF(B13&lt;&gt;"",VLOOKUP(LEFT('Credits Toward Specializations'!$B13,8),Specializations!$A$2:$W$127,18),0)</f>
        <v>0</v>
      </c>
      <c r="W13" s="83" t="n">
        <f aca="false">IF(B13&lt;&gt;"",VLOOKUP(LEFT('Credits Toward Specializations'!$B13,8),Specializations!$A$2:$W$127,19),0)</f>
        <v>0</v>
      </c>
      <c r="X13" s="83" t="n">
        <f aca="false">IF(B13&lt;&gt;"",VLOOKUP(LEFT('Credits Toward Specializations'!$B13,8),Specializations!$A$2:$W$127,20),0)</f>
        <v>0</v>
      </c>
      <c r="Y13" s="83" t="n">
        <f aca="false">IF(B13&lt;&gt;"",VLOOKUP(LEFT('Credits Toward Specializations'!$B13,8),Specializations!$A$2:$W$127,21),0)</f>
        <v>0</v>
      </c>
      <c r="Z13" s="83" t="n">
        <f aca="false">IF(B13&lt;&gt;"",VLOOKUP(LEFT('Credits Toward Specializations'!$B13,8),Specializations!$A$2:$W$127,22),0)</f>
        <v>0</v>
      </c>
      <c r="AA13" s="165" t="n">
        <f aca="false">IF(B13&lt;&gt;"",VLOOKUP(LEFT('Credits Toward Specializations'!$B13,8),Specializations!$A$2:$W$127,23),0)</f>
        <v>0</v>
      </c>
      <c r="AC13" s="186" t="n">
        <f aca="false">IF($E13=AC$2,1,0)</f>
        <v>0</v>
      </c>
      <c r="AD13" s="83" t="n">
        <f aca="false">IF($E13=AD$2,1,0)</f>
        <v>0</v>
      </c>
      <c r="AE13" s="83" t="n">
        <f aca="false">IF($E13=AE$2,1,0)</f>
        <v>0</v>
      </c>
      <c r="AF13" s="83" t="n">
        <f aca="false">IF($E13=AF$2,1,0)</f>
        <v>0</v>
      </c>
      <c r="AG13" s="83" t="n">
        <f aca="false">IF($E13=AG$2,1,0)</f>
        <v>0</v>
      </c>
      <c r="AH13" s="83" t="n">
        <f aca="false">IF($E13=AH$2,1,0)</f>
        <v>0</v>
      </c>
      <c r="AI13" s="83" t="n">
        <f aca="false">IF($E13=AI$2,1,0)</f>
        <v>0</v>
      </c>
      <c r="AJ13" s="83" t="n">
        <f aca="false">IF($E13=AJ$2,1,0)</f>
        <v>0</v>
      </c>
      <c r="AK13" s="83" t="n">
        <f aca="false">IF($E13=AK$2,1,0)</f>
        <v>0</v>
      </c>
      <c r="AL13" s="83" t="n">
        <f aca="false">IF($E13=AL$2,1,0)</f>
        <v>0</v>
      </c>
      <c r="AM13" s="83" t="n">
        <f aca="false">IF($E13=AM$2,1,0)</f>
        <v>0</v>
      </c>
      <c r="AN13" s="83" t="n">
        <f aca="false">IF($E13=AN$2,1,0)</f>
        <v>0</v>
      </c>
      <c r="AO13" s="83" t="n">
        <f aca="false">IF($E13=AO$2,1,0)</f>
        <v>0</v>
      </c>
      <c r="AP13" s="83" t="n">
        <f aca="false">IF($E13=AP$2,1,0)</f>
        <v>0</v>
      </c>
      <c r="AQ13" s="83" t="n">
        <f aca="false">IF($E13=AQ$2,1,0)</f>
        <v>0</v>
      </c>
      <c r="AR13" s="83" t="n">
        <f aca="false">IF($E13=AR$2,1,0)</f>
        <v>0</v>
      </c>
      <c r="AS13" s="83" t="n">
        <f aca="false">IF($E13=AS$2,1,0)</f>
        <v>0</v>
      </c>
      <c r="AT13" s="83" t="n">
        <f aca="false">IF($E13=AT$2,1,0)</f>
        <v>1</v>
      </c>
      <c r="AU13" s="83" t="n">
        <f aca="false">IF($E13=AU$2,1,0)</f>
        <v>0</v>
      </c>
      <c r="AV13" s="83" t="n">
        <f aca="false">IF($E13=AV$2,1,0)</f>
        <v>0</v>
      </c>
      <c r="AW13" s="83" t="n">
        <f aca="false">IF($E13=AW$2,1,0)</f>
        <v>0</v>
      </c>
      <c r="AX13" s="165" t="n">
        <f aca="false">IF($E13=AX$2,1,0)</f>
        <v>0</v>
      </c>
      <c r="AZ13" s="187" t="n">
        <f aca="false">AC13*F13*$C13</f>
        <v>0</v>
      </c>
      <c r="BA13" s="176" t="n">
        <f aca="false">AD13*G13*$C13</f>
        <v>0</v>
      </c>
      <c r="BB13" s="176" t="n">
        <f aca="false">AE13*H13*$C13</f>
        <v>0</v>
      </c>
      <c r="BC13" s="176" t="n">
        <f aca="false">AF13*I13*$C13</f>
        <v>0</v>
      </c>
      <c r="BD13" s="176" t="n">
        <f aca="false">AG13*J13*$C13</f>
        <v>0</v>
      </c>
      <c r="BE13" s="176" t="n">
        <f aca="false">AH13*K13*$C13</f>
        <v>0</v>
      </c>
      <c r="BF13" s="176" t="n">
        <f aca="false">AI13*L13*$C13</f>
        <v>0</v>
      </c>
      <c r="BG13" s="176" t="n">
        <f aca="false">AJ13*M13*$C13</f>
        <v>0</v>
      </c>
      <c r="BH13" s="176" t="n">
        <f aca="false">AK13*N13*$C13</f>
        <v>0</v>
      </c>
      <c r="BI13" s="176" t="n">
        <f aca="false">AL13*O13*$C13</f>
        <v>0</v>
      </c>
      <c r="BJ13" s="176" t="n">
        <f aca="false">AM13*P13*$C13</f>
        <v>0</v>
      </c>
      <c r="BK13" s="176" t="n">
        <f aca="false">AN13*Q13*$C13</f>
        <v>0</v>
      </c>
      <c r="BL13" s="176" t="n">
        <f aca="false">AO13*R13*$C13</f>
        <v>0</v>
      </c>
      <c r="BM13" s="176" t="n">
        <f aca="false">AP13*S13*$C13</f>
        <v>0</v>
      </c>
      <c r="BN13" s="176" t="n">
        <f aca="false">AQ13*T13*$C13</f>
        <v>0</v>
      </c>
      <c r="BO13" s="176" t="n">
        <f aca="false">AR13*U13*$C13</f>
        <v>0</v>
      </c>
      <c r="BP13" s="176" t="n">
        <f aca="false">AS13*V13*$C13</f>
        <v>0</v>
      </c>
      <c r="BQ13" s="176" t="n">
        <f aca="false">AT13*W13*$C13</f>
        <v>0</v>
      </c>
      <c r="BR13" s="176" t="n">
        <f aca="false">AU13*X13*$C13</f>
        <v>0</v>
      </c>
      <c r="BS13" s="176" t="n">
        <f aca="false">AV13*Y13*$C13</f>
        <v>0</v>
      </c>
      <c r="BT13" s="176" t="n">
        <f aca="false">AW13*Z13*$C13</f>
        <v>0</v>
      </c>
      <c r="BU13" s="188" t="n">
        <f aca="false">AX13*AA13*$C13</f>
        <v>0</v>
      </c>
    </row>
    <row r="14" customFormat="false" ht="12.75" hidden="false" customHeight="false" outlineLevel="0" collapsed="false">
      <c r="A14" s="0" t="n">
        <f aca="false">'Success Calculation Sheet'!Q15</f>
        <v>12</v>
      </c>
      <c r="B14" s="0" t="str">
        <f aca="false">'Success Calculation Sheet'!S15</f>
        <v/>
      </c>
      <c r="C14" s="0" t="n">
        <f aca="false">IF('Success Calculation Sheet'!AC15&lt;&gt;"",'Success Calculation Sheet'!AC15,0)</f>
        <v>0</v>
      </c>
      <c r="D14" s="0" t="n">
        <f aca="false">'Success Calculation Sheet'!AD15</f>
        <v>1</v>
      </c>
      <c r="E14" s="0" t="n">
        <f aca="false">IF(AND(COUNT('Input Sheet'!$J$3:$J$24)&lt;&gt;0,D14&lt;&gt;0),VLOOKUP(D14,'Input Sheet'!$K$3:$L$24,2),0)</f>
        <v>18</v>
      </c>
      <c r="F14" s="186" t="n">
        <f aca="false">IF(B14&lt;&gt;"",VLOOKUP(LEFT('Credits Toward Specializations'!$B14,8),Specializations!$A$2:$W$127,2),0)</f>
        <v>0</v>
      </c>
      <c r="G14" s="83" t="n">
        <f aca="false">IF(B14&lt;&gt;"",VLOOKUP(LEFT('Credits Toward Specializations'!$B14,8),Specializations!$A$2:$W$127,3),0)</f>
        <v>0</v>
      </c>
      <c r="H14" s="83" t="n">
        <f aca="false">IF(B14&lt;&gt;"",VLOOKUP(LEFT('Credits Toward Specializations'!$B14,8),Specializations!$A$2:$W$127,4),0)</f>
        <v>0</v>
      </c>
      <c r="I14" s="83" t="n">
        <f aca="false">IF(B14&lt;&gt;"",VLOOKUP(LEFT('Credits Toward Specializations'!$B14,8),Specializations!$A$2:$W$127,5),0)</f>
        <v>0</v>
      </c>
      <c r="J14" s="83" t="n">
        <f aca="false">IF(B14&lt;&gt;"",VLOOKUP(LEFT('Credits Toward Specializations'!$B14,8),Specializations!$A$2:$W$127,6),0)</f>
        <v>0</v>
      </c>
      <c r="K14" s="83" t="n">
        <f aca="false">IF(B14&lt;&gt;"",VLOOKUP(LEFT('Credits Toward Specializations'!$B14,8),Specializations!$A$2:$W$127,7),0)</f>
        <v>0</v>
      </c>
      <c r="L14" s="83" t="n">
        <f aca="false">IF(B14&lt;&gt;"",VLOOKUP(LEFT('Credits Toward Specializations'!$B14,8),Specializations!$A$2:$W$127,8),0)</f>
        <v>0</v>
      </c>
      <c r="M14" s="83" t="n">
        <f aca="false">IF(B14&lt;&gt;"",VLOOKUP(LEFT('Credits Toward Specializations'!$B14,8),Specializations!$A$2:$W$127,9),0)</f>
        <v>0</v>
      </c>
      <c r="N14" s="83" t="n">
        <f aca="false">IF(B14&lt;&gt;"",VLOOKUP(LEFT('Credits Toward Specializations'!$B14,8),Specializations!$A$2:$W$127,10),0)</f>
        <v>0</v>
      </c>
      <c r="O14" s="83" t="n">
        <f aca="false">IF(B14&lt;&gt;"",VLOOKUP(LEFT('Credits Toward Specializations'!$B14,8),Specializations!$A$2:$W$127,11),0)</f>
        <v>0</v>
      </c>
      <c r="P14" s="83" t="n">
        <f aca="false">IF(B14&lt;&gt;"",VLOOKUP(LEFT('Credits Toward Specializations'!$B14,8),Specializations!$A$2:$W$127,12),0)</f>
        <v>0</v>
      </c>
      <c r="Q14" s="83" t="n">
        <f aca="false">IF(B14&lt;&gt;"",VLOOKUP(LEFT('Credits Toward Specializations'!$B14,8),Specializations!$A$2:$W$127,13),0)</f>
        <v>0</v>
      </c>
      <c r="R14" s="83" t="n">
        <f aca="false">IF(B14&lt;&gt;"",VLOOKUP(LEFT('Credits Toward Specializations'!$B14,8),Specializations!$A$2:$W$127,14),0)</f>
        <v>0</v>
      </c>
      <c r="S14" s="83" t="n">
        <f aca="false">IF(B14&lt;&gt;"",VLOOKUP(LEFT('Credits Toward Specializations'!$B14,8),Specializations!$A$2:$W$127,15),0)</f>
        <v>0</v>
      </c>
      <c r="T14" s="83" t="n">
        <f aca="false">IF(B14&lt;&gt;"",VLOOKUP(LEFT('Credits Toward Specializations'!$B14,8),Specializations!$A$2:$W$127,16),0)</f>
        <v>0</v>
      </c>
      <c r="U14" s="83" t="n">
        <f aca="false">IF(B14&lt;&gt;"",VLOOKUP(LEFT('Credits Toward Specializations'!$B14,8),Specializations!$A$2:$W$127,17),0)</f>
        <v>0</v>
      </c>
      <c r="V14" s="83" t="n">
        <f aca="false">IF(B14&lt;&gt;"",VLOOKUP(LEFT('Credits Toward Specializations'!$B14,8),Specializations!$A$2:$W$127,18),0)</f>
        <v>0</v>
      </c>
      <c r="W14" s="83" t="n">
        <f aca="false">IF(B14&lt;&gt;"",VLOOKUP(LEFT('Credits Toward Specializations'!$B14,8),Specializations!$A$2:$W$127,19),0)</f>
        <v>0</v>
      </c>
      <c r="X14" s="83" t="n">
        <f aca="false">IF(B14&lt;&gt;"",VLOOKUP(LEFT('Credits Toward Specializations'!$B14,8),Specializations!$A$2:$W$127,20),0)</f>
        <v>0</v>
      </c>
      <c r="Y14" s="83" t="n">
        <f aca="false">IF(B14&lt;&gt;"",VLOOKUP(LEFT('Credits Toward Specializations'!$B14,8),Specializations!$A$2:$W$127,21),0)</f>
        <v>0</v>
      </c>
      <c r="Z14" s="83" t="n">
        <f aca="false">IF(B14&lt;&gt;"",VLOOKUP(LEFT('Credits Toward Specializations'!$B14,8),Specializations!$A$2:$W$127,22),0)</f>
        <v>0</v>
      </c>
      <c r="AA14" s="165" t="n">
        <f aca="false">IF(B14&lt;&gt;"",VLOOKUP(LEFT('Credits Toward Specializations'!$B14,8),Specializations!$A$2:$W$127,23),0)</f>
        <v>0</v>
      </c>
      <c r="AC14" s="186" t="n">
        <f aca="false">IF($E14=AC$2,1,0)</f>
        <v>0</v>
      </c>
      <c r="AD14" s="83" t="n">
        <f aca="false">IF($E14=AD$2,1,0)</f>
        <v>0</v>
      </c>
      <c r="AE14" s="83" t="n">
        <f aca="false">IF($E14=AE$2,1,0)</f>
        <v>0</v>
      </c>
      <c r="AF14" s="83" t="n">
        <f aca="false">IF($E14=AF$2,1,0)</f>
        <v>0</v>
      </c>
      <c r="AG14" s="83" t="n">
        <f aca="false">IF($E14=AG$2,1,0)</f>
        <v>0</v>
      </c>
      <c r="AH14" s="83" t="n">
        <f aca="false">IF($E14=AH$2,1,0)</f>
        <v>0</v>
      </c>
      <c r="AI14" s="83" t="n">
        <f aca="false">IF($E14=AI$2,1,0)</f>
        <v>0</v>
      </c>
      <c r="AJ14" s="83" t="n">
        <f aca="false">IF($E14=AJ$2,1,0)</f>
        <v>0</v>
      </c>
      <c r="AK14" s="83" t="n">
        <f aca="false">IF($E14=AK$2,1,0)</f>
        <v>0</v>
      </c>
      <c r="AL14" s="83" t="n">
        <f aca="false">IF($E14=AL$2,1,0)</f>
        <v>0</v>
      </c>
      <c r="AM14" s="83" t="n">
        <f aca="false">IF($E14=AM$2,1,0)</f>
        <v>0</v>
      </c>
      <c r="AN14" s="83" t="n">
        <f aca="false">IF($E14=AN$2,1,0)</f>
        <v>0</v>
      </c>
      <c r="AO14" s="83" t="n">
        <f aca="false">IF($E14=AO$2,1,0)</f>
        <v>0</v>
      </c>
      <c r="AP14" s="83" t="n">
        <f aca="false">IF($E14=AP$2,1,0)</f>
        <v>0</v>
      </c>
      <c r="AQ14" s="83" t="n">
        <f aca="false">IF($E14=AQ$2,1,0)</f>
        <v>0</v>
      </c>
      <c r="AR14" s="83" t="n">
        <f aca="false">IF($E14=AR$2,1,0)</f>
        <v>0</v>
      </c>
      <c r="AS14" s="83" t="n">
        <f aca="false">IF($E14=AS$2,1,0)</f>
        <v>0</v>
      </c>
      <c r="AT14" s="83" t="n">
        <f aca="false">IF($E14=AT$2,1,0)</f>
        <v>1</v>
      </c>
      <c r="AU14" s="83" t="n">
        <f aca="false">IF($E14=AU$2,1,0)</f>
        <v>0</v>
      </c>
      <c r="AV14" s="83" t="n">
        <f aca="false">IF($E14=AV$2,1,0)</f>
        <v>0</v>
      </c>
      <c r="AW14" s="83" t="n">
        <f aca="false">IF($E14=AW$2,1,0)</f>
        <v>0</v>
      </c>
      <c r="AX14" s="165" t="n">
        <f aca="false">IF($E14=AX$2,1,0)</f>
        <v>0</v>
      </c>
      <c r="AZ14" s="187" t="n">
        <f aca="false">AC14*F14*$C14</f>
        <v>0</v>
      </c>
      <c r="BA14" s="176" t="n">
        <f aca="false">AD14*G14*$C14</f>
        <v>0</v>
      </c>
      <c r="BB14" s="176" t="n">
        <f aca="false">AE14*H14*$C14</f>
        <v>0</v>
      </c>
      <c r="BC14" s="176" t="n">
        <f aca="false">AF14*I14*$C14</f>
        <v>0</v>
      </c>
      <c r="BD14" s="176" t="n">
        <f aca="false">AG14*J14*$C14</f>
        <v>0</v>
      </c>
      <c r="BE14" s="176" t="n">
        <f aca="false">AH14*K14*$C14</f>
        <v>0</v>
      </c>
      <c r="BF14" s="176" t="n">
        <f aca="false">AI14*L14*$C14</f>
        <v>0</v>
      </c>
      <c r="BG14" s="176" t="n">
        <f aca="false">AJ14*M14*$C14</f>
        <v>0</v>
      </c>
      <c r="BH14" s="176" t="n">
        <f aca="false">AK14*N14*$C14</f>
        <v>0</v>
      </c>
      <c r="BI14" s="176" t="n">
        <f aca="false">AL14*O14*$C14</f>
        <v>0</v>
      </c>
      <c r="BJ14" s="176" t="n">
        <f aca="false">AM14*P14*$C14</f>
        <v>0</v>
      </c>
      <c r="BK14" s="176" t="n">
        <f aca="false">AN14*Q14*$C14</f>
        <v>0</v>
      </c>
      <c r="BL14" s="176" t="n">
        <f aca="false">AO14*R14*$C14</f>
        <v>0</v>
      </c>
      <c r="BM14" s="176" t="n">
        <f aca="false">AP14*S14*$C14</f>
        <v>0</v>
      </c>
      <c r="BN14" s="176" t="n">
        <f aca="false">AQ14*T14*$C14</f>
        <v>0</v>
      </c>
      <c r="BO14" s="176" t="n">
        <f aca="false">AR14*U14*$C14</f>
        <v>0</v>
      </c>
      <c r="BP14" s="176" t="n">
        <f aca="false">AS14*V14*$C14</f>
        <v>0</v>
      </c>
      <c r="BQ14" s="176" t="n">
        <f aca="false">AT14*W14*$C14</f>
        <v>0</v>
      </c>
      <c r="BR14" s="176" t="n">
        <f aca="false">AU14*X14*$C14</f>
        <v>0</v>
      </c>
      <c r="BS14" s="176" t="n">
        <f aca="false">AV14*Y14*$C14</f>
        <v>0</v>
      </c>
      <c r="BT14" s="176" t="n">
        <f aca="false">AW14*Z14*$C14</f>
        <v>0</v>
      </c>
      <c r="BU14" s="188" t="n">
        <f aca="false">AX14*AA14*$C14</f>
        <v>0</v>
      </c>
    </row>
    <row r="15" customFormat="false" ht="12.75" hidden="false" customHeight="false" outlineLevel="0" collapsed="false">
      <c r="A15" s="0" t="n">
        <f aca="false">'Success Calculation Sheet'!Q16</f>
        <v>13</v>
      </c>
      <c r="B15" s="0" t="str">
        <f aca="false">'Success Calculation Sheet'!S16</f>
        <v/>
      </c>
      <c r="C15" s="0" t="n">
        <f aca="false">IF('Success Calculation Sheet'!AC16&lt;&gt;"",'Success Calculation Sheet'!AC16,0)</f>
        <v>0</v>
      </c>
      <c r="D15" s="0" t="n">
        <f aca="false">'Success Calculation Sheet'!AD16</f>
        <v>1</v>
      </c>
      <c r="E15" s="0" t="n">
        <f aca="false">IF(AND(COUNT('Input Sheet'!$J$3:$J$24)&lt;&gt;0,D15&lt;&gt;0),VLOOKUP(D15,'Input Sheet'!$K$3:$L$24,2),0)</f>
        <v>18</v>
      </c>
      <c r="F15" s="186" t="n">
        <f aca="false">IF(B15&lt;&gt;"",VLOOKUP(LEFT('Credits Toward Specializations'!$B15,8),Specializations!$A$2:$W$127,2),0)</f>
        <v>0</v>
      </c>
      <c r="G15" s="83" t="n">
        <f aca="false">IF(B15&lt;&gt;"",VLOOKUP(LEFT('Credits Toward Specializations'!$B15,8),Specializations!$A$2:$W$127,3),0)</f>
        <v>0</v>
      </c>
      <c r="H15" s="83" t="n">
        <f aca="false">IF(B15&lt;&gt;"",VLOOKUP(LEFT('Credits Toward Specializations'!$B15,8),Specializations!$A$2:$W$127,4),0)</f>
        <v>0</v>
      </c>
      <c r="I15" s="83" t="n">
        <f aca="false">IF(B15&lt;&gt;"",VLOOKUP(LEFT('Credits Toward Specializations'!$B15,8),Specializations!$A$2:$W$127,5),0)</f>
        <v>0</v>
      </c>
      <c r="J15" s="83" t="n">
        <f aca="false">IF(B15&lt;&gt;"",VLOOKUP(LEFT('Credits Toward Specializations'!$B15,8),Specializations!$A$2:$W$127,6),0)</f>
        <v>0</v>
      </c>
      <c r="K15" s="83" t="n">
        <f aca="false">IF(B15&lt;&gt;"",VLOOKUP(LEFT('Credits Toward Specializations'!$B15,8),Specializations!$A$2:$W$127,7),0)</f>
        <v>0</v>
      </c>
      <c r="L15" s="83" t="n">
        <f aca="false">IF(B15&lt;&gt;"",VLOOKUP(LEFT('Credits Toward Specializations'!$B15,8),Specializations!$A$2:$W$127,8),0)</f>
        <v>0</v>
      </c>
      <c r="M15" s="83" t="n">
        <f aca="false">IF(B15&lt;&gt;"",VLOOKUP(LEFT('Credits Toward Specializations'!$B15,8),Specializations!$A$2:$W$127,9),0)</f>
        <v>0</v>
      </c>
      <c r="N15" s="83" t="n">
        <f aca="false">IF(B15&lt;&gt;"",VLOOKUP(LEFT('Credits Toward Specializations'!$B15,8),Specializations!$A$2:$W$127,10),0)</f>
        <v>0</v>
      </c>
      <c r="O15" s="83" t="n">
        <f aca="false">IF(B15&lt;&gt;"",VLOOKUP(LEFT('Credits Toward Specializations'!$B15,8),Specializations!$A$2:$W$127,11),0)</f>
        <v>0</v>
      </c>
      <c r="P15" s="83" t="n">
        <f aca="false">IF(B15&lt;&gt;"",VLOOKUP(LEFT('Credits Toward Specializations'!$B15,8),Specializations!$A$2:$W$127,12),0)</f>
        <v>0</v>
      </c>
      <c r="Q15" s="83" t="n">
        <f aca="false">IF(B15&lt;&gt;"",VLOOKUP(LEFT('Credits Toward Specializations'!$B15,8),Specializations!$A$2:$W$127,13),0)</f>
        <v>0</v>
      </c>
      <c r="R15" s="83" t="n">
        <f aca="false">IF(B15&lt;&gt;"",VLOOKUP(LEFT('Credits Toward Specializations'!$B15,8),Specializations!$A$2:$W$127,14),0)</f>
        <v>0</v>
      </c>
      <c r="S15" s="83" t="n">
        <f aca="false">IF(B15&lt;&gt;"",VLOOKUP(LEFT('Credits Toward Specializations'!$B15,8),Specializations!$A$2:$W$127,15),0)</f>
        <v>0</v>
      </c>
      <c r="T15" s="83" t="n">
        <f aca="false">IF(B15&lt;&gt;"",VLOOKUP(LEFT('Credits Toward Specializations'!$B15,8),Specializations!$A$2:$W$127,16),0)</f>
        <v>0</v>
      </c>
      <c r="U15" s="83" t="n">
        <f aca="false">IF(B15&lt;&gt;"",VLOOKUP(LEFT('Credits Toward Specializations'!$B15,8),Specializations!$A$2:$W$127,17),0)</f>
        <v>0</v>
      </c>
      <c r="V15" s="83" t="n">
        <f aca="false">IF(B15&lt;&gt;"",VLOOKUP(LEFT('Credits Toward Specializations'!$B15,8),Specializations!$A$2:$W$127,18),0)</f>
        <v>0</v>
      </c>
      <c r="W15" s="83" t="n">
        <f aca="false">IF(B15&lt;&gt;"",VLOOKUP(LEFT('Credits Toward Specializations'!$B15,8),Specializations!$A$2:$W$127,19),0)</f>
        <v>0</v>
      </c>
      <c r="X15" s="83" t="n">
        <f aca="false">IF(B15&lt;&gt;"",VLOOKUP(LEFT('Credits Toward Specializations'!$B15,8),Specializations!$A$2:$W$127,20),0)</f>
        <v>0</v>
      </c>
      <c r="Y15" s="83" t="n">
        <f aca="false">IF(B15&lt;&gt;"",VLOOKUP(LEFT('Credits Toward Specializations'!$B15,8),Specializations!$A$2:$W$127,21),0)</f>
        <v>0</v>
      </c>
      <c r="Z15" s="83" t="n">
        <f aca="false">IF(B15&lt;&gt;"",VLOOKUP(LEFT('Credits Toward Specializations'!$B15,8),Specializations!$A$2:$W$127,22),0)</f>
        <v>0</v>
      </c>
      <c r="AA15" s="165" t="n">
        <f aca="false">IF(B15&lt;&gt;"",VLOOKUP(LEFT('Credits Toward Specializations'!$B15,8),Specializations!$A$2:$W$127,23),0)</f>
        <v>0</v>
      </c>
      <c r="AC15" s="186" t="n">
        <f aca="false">IF($E15=AC$2,1,0)</f>
        <v>0</v>
      </c>
      <c r="AD15" s="83" t="n">
        <f aca="false">IF($E15=AD$2,1,0)</f>
        <v>0</v>
      </c>
      <c r="AE15" s="83" t="n">
        <f aca="false">IF($E15=AE$2,1,0)</f>
        <v>0</v>
      </c>
      <c r="AF15" s="83" t="n">
        <f aca="false">IF($E15=AF$2,1,0)</f>
        <v>0</v>
      </c>
      <c r="AG15" s="83" t="n">
        <f aca="false">IF($E15=AG$2,1,0)</f>
        <v>0</v>
      </c>
      <c r="AH15" s="83" t="n">
        <f aca="false">IF($E15=AH$2,1,0)</f>
        <v>0</v>
      </c>
      <c r="AI15" s="83" t="n">
        <f aca="false">IF($E15=AI$2,1,0)</f>
        <v>0</v>
      </c>
      <c r="AJ15" s="83" t="n">
        <f aca="false">IF($E15=AJ$2,1,0)</f>
        <v>0</v>
      </c>
      <c r="AK15" s="83" t="n">
        <f aca="false">IF($E15=AK$2,1,0)</f>
        <v>0</v>
      </c>
      <c r="AL15" s="83" t="n">
        <f aca="false">IF($E15=AL$2,1,0)</f>
        <v>0</v>
      </c>
      <c r="AM15" s="83" t="n">
        <f aca="false">IF($E15=AM$2,1,0)</f>
        <v>0</v>
      </c>
      <c r="AN15" s="83" t="n">
        <f aca="false">IF($E15=AN$2,1,0)</f>
        <v>0</v>
      </c>
      <c r="AO15" s="83" t="n">
        <f aca="false">IF($E15=AO$2,1,0)</f>
        <v>0</v>
      </c>
      <c r="AP15" s="83" t="n">
        <f aca="false">IF($E15=AP$2,1,0)</f>
        <v>0</v>
      </c>
      <c r="AQ15" s="83" t="n">
        <f aca="false">IF($E15=AQ$2,1,0)</f>
        <v>0</v>
      </c>
      <c r="AR15" s="83" t="n">
        <f aca="false">IF($E15=AR$2,1,0)</f>
        <v>0</v>
      </c>
      <c r="AS15" s="83" t="n">
        <f aca="false">IF($E15=AS$2,1,0)</f>
        <v>0</v>
      </c>
      <c r="AT15" s="83" t="n">
        <f aca="false">IF($E15=AT$2,1,0)</f>
        <v>1</v>
      </c>
      <c r="AU15" s="83" t="n">
        <f aca="false">IF($E15=AU$2,1,0)</f>
        <v>0</v>
      </c>
      <c r="AV15" s="83" t="n">
        <f aca="false">IF($E15=AV$2,1,0)</f>
        <v>0</v>
      </c>
      <c r="AW15" s="83" t="n">
        <f aca="false">IF($E15=AW$2,1,0)</f>
        <v>0</v>
      </c>
      <c r="AX15" s="165" t="n">
        <f aca="false">IF($E15=AX$2,1,0)</f>
        <v>0</v>
      </c>
      <c r="AZ15" s="187" t="n">
        <f aca="false">AC15*F15*$C15</f>
        <v>0</v>
      </c>
      <c r="BA15" s="176" t="n">
        <f aca="false">AD15*G15*$C15</f>
        <v>0</v>
      </c>
      <c r="BB15" s="176" t="n">
        <f aca="false">AE15*H15*$C15</f>
        <v>0</v>
      </c>
      <c r="BC15" s="176" t="n">
        <f aca="false">AF15*I15*$C15</f>
        <v>0</v>
      </c>
      <c r="BD15" s="176" t="n">
        <f aca="false">AG15*J15*$C15</f>
        <v>0</v>
      </c>
      <c r="BE15" s="176" t="n">
        <f aca="false">AH15*K15*$C15</f>
        <v>0</v>
      </c>
      <c r="BF15" s="176" t="n">
        <f aca="false">AI15*L15*$C15</f>
        <v>0</v>
      </c>
      <c r="BG15" s="176" t="n">
        <f aca="false">AJ15*M15*$C15</f>
        <v>0</v>
      </c>
      <c r="BH15" s="176" t="n">
        <f aca="false">AK15*N15*$C15</f>
        <v>0</v>
      </c>
      <c r="BI15" s="176" t="n">
        <f aca="false">AL15*O15*$C15</f>
        <v>0</v>
      </c>
      <c r="BJ15" s="176" t="n">
        <f aca="false">AM15*P15*$C15</f>
        <v>0</v>
      </c>
      <c r="BK15" s="176" t="n">
        <f aca="false">AN15*Q15*$C15</f>
        <v>0</v>
      </c>
      <c r="BL15" s="176" t="n">
        <f aca="false">AO15*R15*$C15</f>
        <v>0</v>
      </c>
      <c r="BM15" s="176" t="n">
        <f aca="false">AP15*S15*$C15</f>
        <v>0</v>
      </c>
      <c r="BN15" s="176" t="n">
        <f aca="false">AQ15*T15*$C15</f>
        <v>0</v>
      </c>
      <c r="BO15" s="176" t="n">
        <f aca="false">AR15*U15*$C15</f>
        <v>0</v>
      </c>
      <c r="BP15" s="176" t="n">
        <f aca="false">AS15*V15*$C15</f>
        <v>0</v>
      </c>
      <c r="BQ15" s="176" t="n">
        <f aca="false">AT15*W15*$C15</f>
        <v>0</v>
      </c>
      <c r="BR15" s="176" t="n">
        <f aca="false">AU15*X15*$C15</f>
        <v>0</v>
      </c>
      <c r="BS15" s="176" t="n">
        <f aca="false">AV15*Y15*$C15</f>
        <v>0</v>
      </c>
      <c r="BT15" s="176" t="n">
        <f aca="false">AW15*Z15*$C15</f>
        <v>0</v>
      </c>
      <c r="BU15" s="188" t="n">
        <f aca="false">AX15*AA15*$C15</f>
        <v>0</v>
      </c>
    </row>
    <row r="16" customFormat="false" ht="13.5" hidden="false" customHeight="false" outlineLevel="0" collapsed="false">
      <c r="A16" s="0" t="n">
        <f aca="false">'Success Calculation Sheet'!Q17</f>
        <v>14</v>
      </c>
      <c r="B16" s="0" t="str">
        <f aca="false">'Success Calculation Sheet'!S17</f>
        <v/>
      </c>
      <c r="C16" s="0" t="n">
        <f aca="false">IF('Success Calculation Sheet'!AC17&lt;&gt;"",'Success Calculation Sheet'!AC17,0)</f>
        <v>0</v>
      </c>
      <c r="D16" s="0" t="n">
        <f aca="false">'Success Calculation Sheet'!AD17</f>
        <v>1</v>
      </c>
      <c r="E16" s="0" t="n">
        <f aca="false">IF(AND(COUNT('Input Sheet'!$J$3:$J$24)&lt;&gt;0,D16&lt;&gt;0),VLOOKUP(D16,'Input Sheet'!$K$3:$L$24,2),0)</f>
        <v>18</v>
      </c>
      <c r="F16" s="189" t="n">
        <f aca="false">IF(B16&lt;&gt;"",VLOOKUP(LEFT('Credits Toward Specializations'!$B16,8),Specializations!$A$2:$W$127,2),0)</f>
        <v>0</v>
      </c>
      <c r="G16" s="190" t="n">
        <f aca="false">IF(B16&lt;&gt;"",VLOOKUP(LEFT('Credits Toward Specializations'!$B16,8),Specializations!$A$2:$W$127,3),0)</f>
        <v>0</v>
      </c>
      <c r="H16" s="190" t="n">
        <f aca="false">IF(B16&lt;&gt;"",VLOOKUP(LEFT('Credits Toward Specializations'!$B16,8),Specializations!$A$2:$W$127,4),0)</f>
        <v>0</v>
      </c>
      <c r="I16" s="190" t="n">
        <f aca="false">IF(B16&lt;&gt;"",VLOOKUP(LEFT('Credits Toward Specializations'!$B16,8),Specializations!$A$2:$W$127,5),0)</f>
        <v>0</v>
      </c>
      <c r="J16" s="190" t="n">
        <f aca="false">IF(B16&lt;&gt;"",VLOOKUP(LEFT('Credits Toward Specializations'!$B16,8),Specializations!$A$2:$W$127,6),0)</f>
        <v>0</v>
      </c>
      <c r="K16" s="190" t="n">
        <f aca="false">IF(B16&lt;&gt;"",VLOOKUP(LEFT('Credits Toward Specializations'!$B16,8),Specializations!$A$2:$W$127,7),0)</f>
        <v>0</v>
      </c>
      <c r="L16" s="190" t="n">
        <f aca="false">IF(B16&lt;&gt;"",VLOOKUP(LEFT('Credits Toward Specializations'!$B16,8),Specializations!$A$2:$W$127,8),0)</f>
        <v>0</v>
      </c>
      <c r="M16" s="190" t="n">
        <f aca="false">IF(B16&lt;&gt;"",VLOOKUP(LEFT('Credits Toward Specializations'!$B16,8),Specializations!$A$2:$W$127,9),0)</f>
        <v>0</v>
      </c>
      <c r="N16" s="190" t="n">
        <f aca="false">IF(B16&lt;&gt;"",VLOOKUP(LEFT('Credits Toward Specializations'!$B16,8),Specializations!$A$2:$W$127,10),0)</f>
        <v>0</v>
      </c>
      <c r="O16" s="190" t="n">
        <f aca="false">IF(B16&lt;&gt;"",VLOOKUP(LEFT('Credits Toward Specializations'!$B16,8),Specializations!$A$2:$W$127,11),0)</f>
        <v>0</v>
      </c>
      <c r="P16" s="190" t="n">
        <f aca="false">IF(B16&lt;&gt;"",VLOOKUP(LEFT('Credits Toward Specializations'!$B16,8),Specializations!$A$2:$W$127,12),0)</f>
        <v>0</v>
      </c>
      <c r="Q16" s="190" t="n">
        <f aca="false">IF(B16&lt;&gt;"",VLOOKUP(LEFT('Credits Toward Specializations'!$B16,8),Specializations!$A$2:$W$127,13),0)</f>
        <v>0</v>
      </c>
      <c r="R16" s="190" t="n">
        <f aca="false">IF(B16&lt;&gt;"",VLOOKUP(LEFT('Credits Toward Specializations'!$B16,8),Specializations!$A$2:$W$127,14),0)</f>
        <v>0</v>
      </c>
      <c r="S16" s="190" t="n">
        <f aca="false">IF(B16&lt;&gt;"",VLOOKUP(LEFT('Credits Toward Specializations'!$B16,8),Specializations!$A$2:$W$127,15),0)</f>
        <v>0</v>
      </c>
      <c r="T16" s="190" t="n">
        <f aca="false">IF(B16&lt;&gt;"",VLOOKUP(LEFT('Credits Toward Specializations'!$B16,8),Specializations!$A$2:$W$127,16),0)</f>
        <v>0</v>
      </c>
      <c r="U16" s="190" t="n">
        <f aca="false">IF(B16&lt;&gt;"",VLOOKUP(LEFT('Credits Toward Specializations'!$B16,8),Specializations!$A$2:$W$127,17),0)</f>
        <v>0</v>
      </c>
      <c r="V16" s="190" t="n">
        <f aca="false">IF(B16&lt;&gt;"",VLOOKUP(LEFT('Credits Toward Specializations'!$B16,8),Specializations!$A$2:$W$127,18),0)</f>
        <v>0</v>
      </c>
      <c r="W16" s="190" t="n">
        <f aca="false">IF(B16&lt;&gt;"",VLOOKUP(LEFT('Credits Toward Specializations'!$B16,8),Specializations!$A$2:$W$127,19),0)</f>
        <v>0</v>
      </c>
      <c r="X16" s="190" t="n">
        <f aca="false">IF(B16&lt;&gt;"",VLOOKUP(LEFT('Credits Toward Specializations'!$B16,8),Specializations!$A$2:$W$127,20),0)</f>
        <v>0</v>
      </c>
      <c r="Y16" s="190" t="n">
        <f aca="false">IF(B16&lt;&gt;"",VLOOKUP(LEFT('Credits Toward Specializations'!$B16,8),Specializations!$A$2:$W$127,21),0)</f>
        <v>0</v>
      </c>
      <c r="Z16" s="190" t="n">
        <f aca="false">IF(B16&lt;&gt;"",VLOOKUP(LEFT('Credits Toward Specializations'!$B16,8),Specializations!$A$2:$W$127,22),0)</f>
        <v>0</v>
      </c>
      <c r="AA16" s="171" t="n">
        <f aca="false">IF(B16&lt;&gt;"",VLOOKUP(LEFT('Credits Toward Specializations'!$B16,8),Specializations!$A$2:$W$127,23),0)</f>
        <v>0</v>
      </c>
      <c r="AC16" s="189" t="n">
        <f aca="false">IF($E16=AC$2,1,0)</f>
        <v>0</v>
      </c>
      <c r="AD16" s="190" t="n">
        <f aca="false">IF($E16=AD$2,1,0)</f>
        <v>0</v>
      </c>
      <c r="AE16" s="190" t="n">
        <f aca="false">IF($E16=AE$2,1,0)</f>
        <v>0</v>
      </c>
      <c r="AF16" s="190" t="n">
        <f aca="false">IF($E16=AF$2,1,0)</f>
        <v>0</v>
      </c>
      <c r="AG16" s="190" t="n">
        <f aca="false">IF($E16=AG$2,1,0)</f>
        <v>0</v>
      </c>
      <c r="AH16" s="190" t="n">
        <f aca="false">IF($E16=AH$2,1,0)</f>
        <v>0</v>
      </c>
      <c r="AI16" s="190" t="n">
        <f aca="false">IF($E16=AI$2,1,0)</f>
        <v>0</v>
      </c>
      <c r="AJ16" s="190" t="n">
        <f aca="false">IF($E16=AJ$2,1,0)</f>
        <v>0</v>
      </c>
      <c r="AK16" s="190" t="n">
        <f aca="false">IF($E16=AK$2,1,0)</f>
        <v>0</v>
      </c>
      <c r="AL16" s="190" t="n">
        <f aca="false">IF($E16=AL$2,1,0)</f>
        <v>0</v>
      </c>
      <c r="AM16" s="190" t="n">
        <f aca="false">IF($E16=AM$2,1,0)</f>
        <v>0</v>
      </c>
      <c r="AN16" s="190" t="n">
        <f aca="false">IF($E16=AN$2,1,0)</f>
        <v>0</v>
      </c>
      <c r="AO16" s="190" t="n">
        <f aca="false">IF($E16=AO$2,1,0)</f>
        <v>0</v>
      </c>
      <c r="AP16" s="190" t="n">
        <f aca="false">IF($E16=AP$2,1,0)</f>
        <v>0</v>
      </c>
      <c r="AQ16" s="190" t="n">
        <f aca="false">IF($E16=AQ$2,1,0)</f>
        <v>0</v>
      </c>
      <c r="AR16" s="190" t="n">
        <f aca="false">IF($E16=AR$2,1,0)</f>
        <v>0</v>
      </c>
      <c r="AS16" s="190" t="n">
        <f aca="false">IF($E16=AS$2,1,0)</f>
        <v>0</v>
      </c>
      <c r="AT16" s="190" t="n">
        <f aca="false">IF($E16=AT$2,1,0)</f>
        <v>1</v>
      </c>
      <c r="AU16" s="190" t="n">
        <f aca="false">IF($E16=AU$2,1,0)</f>
        <v>0</v>
      </c>
      <c r="AV16" s="190" t="n">
        <f aca="false">IF($E16=AV$2,1,0)</f>
        <v>0</v>
      </c>
      <c r="AW16" s="190" t="n">
        <f aca="false">IF($E16=AW$2,1,0)</f>
        <v>0</v>
      </c>
      <c r="AX16" s="171" t="n">
        <f aca="false">IF($E16=AX$2,1,0)</f>
        <v>0</v>
      </c>
      <c r="AZ16" s="191" t="n">
        <f aca="false">AC16*F16*$C16</f>
        <v>0</v>
      </c>
      <c r="BA16" s="192" t="n">
        <f aca="false">AD16*G16*$C16</f>
        <v>0</v>
      </c>
      <c r="BB16" s="192" t="n">
        <f aca="false">AE16*H16*$C16</f>
        <v>0</v>
      </c>
      <c r="BC16" s="192" t="n">
        <f aca="false">AF16*I16*$C16</f>
        <v>0</v>
      </c>
      <c r="BD16" s="192" t="n">
        <f aca="false">AG16*J16*$C16</f>
        <v>0</v>
      </c>
      <c r="BE16" s="192" t="n">
        <f aca="false">AH16*K16*$C16</f>
        <v>0</v>
      </c>
      <c r="BF16" s="192" t="n">
        <f aca="false">AI16*L16*$C16</f>
        <v>0</v>
      </c>
      <c r="BG16" s="192" t="n">
        <f aca="false">AJ16*M16*$C16</f>
        <v>0</v>
      </c>
      <c r="BH16" s="192" t="n">
        <f aca="false">AK16*N16*$C16</f>
        <v>0</v>
      </c>
      <c r="BI16" s="192" t="n">
        <f aca="false">AL16*O16*$C16</f>
        <v>0</v>
      </c>
      <c r="BJ16" s="192" t="n">
        <f aca="false">AM16*P16*$C16</f>
        <v>0</v>
      </c>
      <c r="BK16" s="192" t="n">
        <f aca="false">AN16*Q16*$C16</f>
        <v>0</v>
      </c>
      <c r="BL16" s="192" t="n">
        <f aca="false">AO16*R16*$C16</f>
        <v>0</v>
      </c>
      <c r="BM16" s="192" t="n">
        <f aca="false">AP16*S16*$C16</f>
        <v>0</v>
      </c>
      <c r="BN16" s="192" t="n">
        <f aca="false">AQ16*T16*$C16</f>
        <v>0</v>
      </c>
      <c r="BO16" s="192" t="n">
        <f aca="false">AR16*U16*$C16</f>
        <v>0</v>
      </c>
      <c r="BP16" s="192" t="n">
        <f aca="false">AS16*V16*$C16</f>
        <v>0</v>
      </c>
      <c r="BQ16" s="192" t="n">
        <f aca="false">AT16*W16*$C16</f>
        <v>0</v>
      </c>
      <c r="BR16" s="192" t="n">
        <f aca="false">AU16*X16*$C16</f>
        <v>0</v>
      </c>
      <c r="BS16" s="192" t="n">
        <f aca="false">AV16*Y16*$C16</f>
        <v>0</v>
      </c>
      <c r="BT16" s="192" t="n">
        <f aca="false">AW16*Z16*$C16</f>
        <v>0</v>
      </c>
      <c r="BU16" s="193" t="n">
        <f aca="false">AX16*AA16*$C16</f>
        <v>0</v>
      </c>
    </row>
    <row r="17" customFormat="false" ht="12.75" hidden="false" customHeight="false" outlineLevel="0" collapsed="false"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Z17" s="194"/>
      <c r="BA17" s="194"/>
      <c r="BB17" s="194"/>
      <c r="BC17" s="194"/>
      <c r="BD17" s="194"/>
      <c r="BE17" s="194"/>
      <c r="BF17" s="194"/>
      <c r="BG17" s="194"/>
      <c r="BH17" s="194"/>
      <c r="BI17" s="194"/>
      <c r="BJ17" s="194"/>
      <c r="BK17" s="194"/>
      <c r="BL17" s="194"/>
      <c r="BM17" s="194"/>
      <c r="BN17" s="194"/>
      <c r="BO17" s="194"/>
      <c r="BP17" s="194"/>
      <c r="BQ17" s="194"/>
      <c r="BR17" s="194"/>
      <c r="BS17" s="194"/>
      <c r="BT17" s="194"/>
      <c r="BU17" s="194"/>
    </row>
    <row r="18" customFormat="false" ht="12.75" hidden="false" customHeight="false" outlineLevel="0" collapsed="false">
      <c r="AZ18" s="72" t="n">
        <f aca="false">SUM(AZ3:AZ16)</f>
        <v>0</v>
      </c>
      <c r="BA18" s="72" t="n">
        <f aca="false">SUM(BA3:BA16)</f>
        <v>0</v>
      </c>
      <c r="BB18" s="72" t="n">
        <f aca="false">SUM(BB3:BB16)</f>
        <v>0</v>
      </c>
      <c r="BC18" s="72" t="n">
        <f aca="false">SUM(BC3:BC16)</f>
        <v>0</v>
      </c>
      <c r="BD18" s="72" t="n">
        <f aca="false">SUM(BD3:BD16)</f>
        <v>0</v>
      </c>
      <c r="BE18" s="72" t="n">
        <f aca="false">SUM(BE3:BE16)</f>
        <v>0</v>
      </c>
      <c r="BF18" s="72" t="n">
        <f aca="false">SUM(BF3:BF16)</f>
        <v>0</v>
      </c>
      <c r="BG18" s="72" t="n">
        <f aca="false">SUM(BG3:BG16)</f>
        <v>0</v>
      </c>
      <c r="BH18" s="72" t="n">
        <f aca="false">SUM(BH3:BH16)</f>
        <v>0</v>
      </c>
      <c r="BI18" s="72" t="n">
        <f aca="false">SUM(BI3:BI16)</f>
        <v>0</v>
      </c>
      <c r="BJ18" s="72" t="n">
        <f aca="false">SUM(BJ3:BJ16)</f>
        <v>0</v>
      </c>
      <c r="BK18" s="72" t="n">
        <f aca="false">SUM(BK3:BK16)</f>
        <v>0</v>
      </c>
      <c r="BL18" s="72" t="n">
        <f aca="false">SUM(BL3:BL16)</f>
        <v>0</v>
      </c>
      <c r="BM18" s="72" t="n">
        <f aca="false">SUM(BM3:BM16)</f>
        <v>0</v>
      </c>
      <c r="BN18" s="72" t="n">
        <f aca="false">SUM(BN3:BN16)</f>
        <v>0</v>
      </c>
      <c r="BO18" s="72" t="n">
        <f aca="false">SUM(BO3:BO16)</f>
        <v>0</v>
      </c>
      <c r="BP18" s="72" t="n">
        <f aca="false">SUM(BP3:BP16)</f>
        <v>0</v>
      </c>
      <c r="BQ18" s="72" t="n">
        <f aca="false">SUM(BQ3:BQ16)</f>
        <v>3</v>
      </c>
      <c r="BR18" s="72" t="n">
        <f aca="false">SUM(BR3:BR16)</f>
        <v>0</v>
      </c>
      <c r="BS18" s="72" t="n">
        <f aca="false">SUM(BS3:BS16)</f>
        <v>0</v>
      </c>
      <c r="BT18" s="72" t="n">
        <f aca="false">SUM(BT3:BT16)</f>
        <v>0</v>
      </c>
      <c r="BU18" s="72" t="n">
        <f aca="false">SUM(BU3:BU16)</f>
        <v>0</v>
      </c>
    </row>
    <row r="19" customFormat="false" ht="12.75" hidden="false" customHeight="false" outlineLevel="0" collapsed="false">
      <c r="AX19" s="0" t="s">
        <v>554</v>
      </c>
      <c r="AZ19" s="195" t="n">
        <f aca="false">IF('Input Sheet'!J3&lt;&gt;"NA",'Input Sheet'!J3,0)</f>
        <v>0</v>
      </c>
      <c r="BA19" s="195" t="n">
        <f aca="false">IF('Input Sheet'!J4&lt;&gt;"NA",'Input Sheet'!J4,0)</f>
        <v>0</v>
      </c>
      <c r="BB19" s="195" t="n">
        <f aca="false">IF('Input Sheet'!J5&lt;&gt;"NA",'Input Sheet'!J5,0)</f>
        <v>0</v>
      </c>
      <c r="BC19" s="195" t="n">
        <f aca="false">IF('Input Sheet'!J6&lt;&gt;"NA",'Input Sheet'!J6,0)</f>
        <v>0</v>
      </c>
      <c r="BD19" s="195" t="n">
        <f aca="false">IF('Input Sheet'!J7&lt;&gt;"NA",'Input Sheet'!J7,0)</f>
        <v>0</v>
      </c>
      <c r="BE19" s="195" t="n">
        <f aca="false">IF('Input Sheet'!J8&lt;&gt;"NA",'Input Sheet'!J8,0)</f>
        <v>0</v>
      </c>
      <c r="BF19" s="195" t="n">
        <f aca="false">IF('Input Sheet'!J9&lt;&gt;"NA",'Input Sheet'!J9,0)</f>
        <v>0</v>
      </c>
      <c r="BG19" s="195" t="n">
        <f aca="false">IF('Input Sheet'!J10&lt;&gt;"NA",'Input Sheet'!J10,0)</f>
        <v>0</v>
      </c>
      <c r="BH19" s="195" t="n">
        <f aca="false">IF('Input Sheet'!J11&lt;&gt;"NA",'Input Sheet'!J11,0)</f>
        <v>0</v>
      </c>
      <c r="BI19" s="195" t="n">
        <f aca="false">IF('Input Sheet'!J12&lt;&gt;"NA",'Input Sheet'!J12,0)</f>
        <v>0</v>
      </c>
      <c r="BJ19" s="195" t="n">
        <f aca="false">IF('Input Sheet'!J13&lt;&gt;"NA",'Input Sheet'!J13,0)</f>
        <v>0</v>
      </c>
      <c r="BK19" s="195" t="n">
        <f aca="false">IF('Input Sheet'!J14&lt;&gt;"NA",'Input Sheet'!J14,0)</f>
        <v>0</v>
      </c>
      <c r="BL19" s="195" t="n">
        <f aca="false">IF('Input Sheet'!J15&lt;&gt;"NA",'Input Sheet'!J15,0)</f>
        <v>0</v>
      </c>
      <c r="BM19" s="195" t="n">
        <f aca="false">IF('Input Sheet'!J16&lt;&gt;"NA",'Input Sheet'!J16,0)</f>
        <v>0</v>
      </c>
      <c r="BN19" s="195" t="n">
        <f aca="false">IF('Input Sheet'!J17&lt;&gt;"NA",'Input Sheet'!J17,0)</f>
        <v>0</v>
      </c>
      <c r="BO19" s="195" t="n">
        <f aca="false">IF('Input Sheet'!J18&lt;&gt;"NA",'Input Sheet'!J18,0)</f>
        <v>0</v>
      </c>
      <c r="BP19" s="195" t="n">
        <f aca="false">IF('Input Sheet'!J19&lt;&gt;"NA",'Input Sheet'!J19,0)</f>
        <v>0</v>
      </c>
      <c r="BQ19" s="195" t="n">
        <f aca="false">IF('Input Sheet'!J20&lt;&gt;"NA",'Input Sheet'!J20,0)</f>
        <v>1.5</v>
      </c>
      <c r="BR19" s="195" t="n">
        <f aca="false">IF('Input Sheet'!J21&lt;&gt;"NA",'Input Sheet'!J21,0)</f>
        <v>0</v>
      </c>
      <c r="BS19" s="195" t="n">
        <f aca="false">IF('Input Sheet'!J22&lt;&gt;"NA",'Input Sheet'!J22,0)</f>
        <v>0</v>
      </c>
      <c r="BT19" s="195" t="n">
        <f aca="false">IF('Input Sheet'!J23&lt;&gt;"NA",'Input Sheet'!J23,0)</f>
        <v>0</v>
      </c>
      <c r="BU19" s="195" t="n">
        <f aca="false">IF('Input Sheet'!J24&lt;&gt;"NA",'Input Sheet'!J24,0)</f>
        <v>0</v>
      </c>
    </row>
    <row r="20" customFormat="false" ht="12.75" hidden="false" customHeight="false" outlineLevel="0" collapsed="false">
      <c r="AX20" s="0" t="s">
        <v>555</v>
      </c>
      <c r="AZ20" s="196" t="n">
        <f aca="false">IF(AZ19&gt;AZ18,1,0)</f>
        <v>0</v>
      </c>
      <c r="BA20" s="196" t="n">
        <f aca="false">IF(BA19&gt;BA18,1,0)</f>
        <v>0</v>
      </c>
      <c r="BB20" s="196" t="n">
        <f aca="false">IF(BB19&gt;BB18,1,0)</f>
        <v>0</v>
      </c>
      <c r="BC20" s="196" t="n">
        <f aca="false">IF(BC19&gt;BC18,1,0)</f>
        <v>0</v>
      </c>
      <c r="BD20" s="196" t="n">
        <f aca="false">IF(BD19&gt;BD18,1,0)</f>
        <v>0</v>
      </c>
      <c r="BE20" s="196" t="n">
        <f aca="false">IF(BE19&gt;BE18,1,0)</f>
        <v>0</v>
      </c>
      <c r="BF20" s="196" t="n">
        <f aca="false">IF(BF19&gt;BF18,1,0)</f>
        <v>0</v>
      </c>
      <c r="BG20" s="196" t="n">
        <f aca="false">IF(BG19&gt;BG18,1,0)</f>
        <v>0</v>
      </c>
      <c r="BH20" s="196" t="n">
        <f aca="false">IF(BH19&gt;BH18,1,0)</f>
        <v>0</v>
      </c>
      <c r="BI20" s="196" t="n">
        <f aca="false">IF(BI19&gt;BI18,1,0)</f>
        <v>0</v>
      </c>
      <c r="BJ20" s="196" t="n">
        <f aca="false">IF(BJ19&gt;BJ18,1,0)</f>
        <v>0</v>
      </c>
      <c r="BK20" s="196" t="n">
        <f aca="false">IF(BK19&gt;BK18,1,0)</f>
        <v>0</v>
      </c>
      <c r="BL20" s="196" t="n">
        <f aca="false">IF(BL19&gt;BL18,1,0)</f>
        <v>0</v>
      </c>
      <c r="BM20" s="196" t="n">
        <f aca="false">IF(BM19&gt;BM18,1,0)</f>
        <v>0</v>
      </c>
      <c r="BN20" s="196" t="n">
        <f aca="false">IF(BN19&gt;BN18,1,0)</f>
        <v>0</v>
      </c>
      <c r="BO20" s="196" t="n">
        <f aca="false">IF(BO19&gt;BO18,1,0)</f>
        <v>0</v>
      </c>
      <c r="BP20" s="196" t="n">
        <f aca="false">IF(BP19&gt;BP18,1,0)</f>
        <v>0</v>
      </c>
      <c r="BQ20" s="196" t="n">
        <f aca="false">IF(BQ19&gt;BQ18,1,0)</f>
        <v>0</v>
      </c>
      <c r="BR20" s="196" t="n">
        <f aca="false">IF(BR19&gt;BR18,1,0)</f>
        <v>0</v>
      </c>
      <c r="BS20" s="196" t="n">
        <f aca="false">IF(BS19&gt;BS18,1,0)</f>
        <v>0</v>
      </c>
      <c r="BT20" s="196" t="n">
        <f aca="false">IF(BT19&gt;BT18,1,0)</f>
        <v>0</v>
      </c>
      <c r="BU20" s="196" t="n">
        <f aca="false">IF(BU19&gt;BU18,1,0)</f>
        <v>0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X22" s="197" t="s">
        <v>556</v>
      </c>
    </row>
    <row r="23" customFormat="false" ht="13.5" hidden="false" customHeight="false" outlineLevel="0" collapsed="false">
      <c r="AX23" s="198" t="n">
        <f aca="false">MAX(AZ20:BU20)</f>
        <v>0</v>
      </c>
    </row>
  </sheetData>
  <conditionalFormatting sqref="AZ20:BU20">
    <cfRule type="cellIs" priority="2" operator="equal" aboveAverage="0" equalAverage="0" bottom="0" percent="0" rank="0" text="" dxfId="1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9.41"/>
    <col collapsed="false" customWidth="true" hidden="false" outlineLevel="0" max="19" min="2" style="172" width="3.85"/>
    <col collapsed="false" customWidth="true" hidden="false" outlineLevel="0" max="20" min="20" style="43" width="3.85"/>
    <col collapsed="false" customWidth="true" hidden="false" outlineLevel="0" max="21" min="21" style="172" width="3.85"/>
    <col collapsed="false" customWidth="true" hidden="false" outlineLevel="0" max="22" min="22" style="43" width="3.85"/>
    <col collapsed="false" customWidth="true" hidden="false" outlineLevel="0" max="23" min="23" style="172" width="8.85"/>
    <col collapsed="false" customWidth="false" hidden="false" outlineLevel="0" max="257" min="24" style="43" width="9.14"/>
  </cols>
  <sheetData>
    <row r="1" s="72" customFormat="true" ht="120" hidden="false" customHeight="false" outlineLevel="0" collapsed="false">
      <c r="A1" s="79" t="s">
        <v>81</v>
      </c>
      <c r="B1" s="199" t="s">
        <v>4</v>
      </c>
      <c r="C1" s="199" t="s">
        <v>11</v>
      </c>
      <c r="D1" s="199" t="s">
        <v>13</v>
      </c>
      <c r="E1" s="199" t="s">
        <v>17</v>
      </c>
      <c r="F1" s="199" t="s">
        <v>24</v>
      </c>
      <c r="G1" s="199" t="s">
        <v>28</v>
      </c>
      <c r="H1" s="199" t="s">
        <v>33</v>
      </c>
      <c r="I1" s="199" t="s">
        <v>37</v>
      </c>
      <c r="J1" s="199" t="s">
        <v>42</v>
      </c>
      <c r="K1" s="199" t="s">
        <v>553</v>
      </c>
      <c r="L1" s="199" t="s">
        <v>44</v>
      </c>
      <c r="M1" s="199" t="s">
        <v>46</v>
      </c>
      <c r="N1" s="199" t="s">
        <v>47</v>
      </c>
      <c r="O1" s="199" t="s">
        <v>48</v>
      </c>
      <c r="P1" s="199" t="s">
        <v>67</v>
      </c>
      <c r="Q1" s="199" t="s">
        <v>54</v>
      </c>
      <c r="R1" s="199" t="s">
        <v>58</v>
      </c>
      <c r="S1" s="199" t="s">
        <v>62</v>
      </c>
      <c r="T1" s="199" t="s">
        <v>64</v>
      </c>
      <c r="U1" s="199" t="s">
        <v>66</v>
      </c>
      <c r="V1" s="199" t="s">
        <v>69</v>
      </c>
      <c r="W1" s="199" t="s">
        <v>70</v>
      </c>
    </row>
    <row r="2" customFormat="false" ht="11.25" hidden="false" customHeight="false" outlineLevel="0" collapsed="false">
      <c r="A2" s="178" t="s">
        <v>195</v>
      </c>
      <c r="B2" s="179" t="n">
        <v>0</v>
      </c>
      <c r="C2" s="179" t="n">
        <v>0</v>
      </c>
      <c r="D2" s="179" t="n">
        <v>0</v>
      </c>
      <c r="E2" s="179" t="n">
        <v>0</v>
      </c>
      <c r="F2" s="200" t="n">
        <v>0</v>
      </c>
      <c r="G2" s="179" t="n">
        <v>0</v>
      </c>
      <c r="H2" s="179" t="n">
        <v>0</v>
      </c>
      <c r="I2" s="200" t="n">
        <v>0</v>
      </c>
      <c r="J2" s="200" t="n">
        <v>0</v>
      </c>
      <c r="K2" s="179" t="n">
        <v>0</v>
      </c>
      <c r="L2" s="179" t="n">
        <v>0</v>
      </c>
      <c r="M2" s="177" t="n">
        <v>0</v>
      </c>
      <c r="N2" s="179" t="n">
        <v>0</v>
      </c>
      <c r="O2" s="179" t="n">
        <v>0</v>
      </c>
      <c r="P2" s="177" t="n">
        <v>0</v>
      </c>
      <c r="Q2" s="179" t="n">
        <v>0</v>
      </c>
      <c r="R2" s="179" t="n">
        <v>0</v>
      </c>
      <c r="S2" s="179" t="n">
        <v>0</v>
      </c>
      <c r="T2" s="179" t="n">
        <v>0</v>
      </c>
      <c r="U2" s="179" t="n">
        <v>0</v>
      </c>
      <c r="V2" s="179" t="n">
        <v>0</v>
      </c>
      <c r="W2" s="179" t="n">
        <v>0</v>
      </c>
    </row>
    <row r="3" customFormat="false" ht="11.25" hidden="false" customHeight="false" outlineLevel="0" collapsed="false">
      <c r="A3" s="178" t="s">
        <v>195</v>
      </c>
      <c r="B3" s="179" t="n">
        <v>0</v>
      </c>
      <c r="C3" s="179" t="n">
        <v>0</v>
      </c>
      <c r="D3" s="179" t="n">
        <v>0</v>
      </c>
      <c r="E3" s="179" t="n">
        <v>0</v>
      </c>
      <c r="F3" s="200" t="n">
        <v>0</v>
      </c>
      <c r="G3" s="179" t="n">
        <v>0</v>
      </c>
      <c r="H3" s="179" t="n">
        <v>0</v>
      </c>
      <c r="I3" s="200" t="n">
        <v>0</v>
      </c>
      <c r="J3" s="200" t="n">
        <v>0</v>
      </c>
      <c r="K3" s="179" t="n">
        <v>0</v>
      </c>
      <c r="L3" s="179" t="n">
        <v>0</v>
      </c>
      <c r="M3" s="177" t="n">
        <v>0</v>
      </c>
      <c r="N3" s="179" t="n">
        <v>0</v>
      </c>
      <c r="O3" s="179" t="n">
        <v>0</v>
      </c>
      <c r="P3" s="177" t="n">
        <v>0</v>
      </c>
      <c r="Q3" s="179" t="n">
        <v>0</v>
      </c>
      <c r="R3" s="179" t="n">
        <v>0</v>
      </c>
      <c r="S3" s="179" t="n">
        <v>0</v>
      </c>
      <c r="T3" s="179" t="n">
        <v>0</v>
      </c>
      <c r="U3" s="179" t="n">
        <v>0</v>
      </c>
      <c r="V3" s="179" t="n">
        <v>0</v>
      </c>
      <c r="W3" s="179" t="n">
        <v>0</v>
      </c>
    </row>
    <row r="4" customFormat="false" ht="11.25" hidden="false" customHeight="false" outlineLevel="0" collapsed="false">
      <c r="A4" s="178" t="s">
        <v>195</v>
      </c>
      <c r="B4" s="179" t="n">
        <v>0</v>
      </c>
      <c r="C4" s="179" t="n">
        <v>0</v>
      </c>
      <c r="D4" s="179" t="n">
        <v>0</v>
      </c>
      <c r="E4" s="179" t="n">
        <v>0</v>
      </c>
      <c r="F4" s="200" t="n">
        <v>0</v>
      </c>
      <c r="G4" s="179" t="n">
        <v>0</v>
      </c>
      <c r="H4" s="179" t="n">
        <v>0</v>
      </c>
      <c r="I4" s="200" t="n">
        <v>0</v>
      </c>
      <c r="J4" s="200" t="n">
        <v>0</v>
      </c>
      <c r="K4" s="179" t="n">
        <v>0</v>
      </c>
      <c r="L4" s="179" t="n">
        <v>0</v>
      </c>
      <c r="M4" s="177" t="n">
        <v>0</v>
      </c>
      <c r="N4" s="179" t="n">
        <v>0</v>
      </c>
      <c r="O4" s="179" t="n">
        <v>0</v>
      </c>
      <c r="P4" s="177" t="n">
        <v>0</v>
      </c>
      <c r="Q4" s="179" t="n">
        <v>0</v>
      </c>
      <c r="R4" s="179" t="n">
        <v>0</v>
      </c>
      <c r="S4" s="179" t="n">
        <v>0</v>
      </c>
      <c r="T4" s="179" t="n">
        <v>0</v>
      </c>
      <c r="U4" s="179" t="n">
        <v>0</v>
      </c>
      <c r="V4" s="179" t="n">
        <v>0</v>
      </c>
      <c r="W4" s="179" t="n">
        <v>0</v>
      </c>
    </row>
    <row r="5" customFormat="false" ht="11.25" hidden="false" customHeight="false" outlineLevel="0" collapsed="false">
      <c r="A5" s="178" t="s">
        <v>203</v>
      </c>
      <c r="B5" s="179" t="n">
        <v>1</v>
      </c>
      <c r="C5" s="179" t="n">
        <v>0</v>
      </c>
      <c r="D5" s="179" t="n">
        <v>0</v>
      </c>
      <c r="E5" s="179" t="n">
        <v>0</v>
      </c>
      <c r="F5" s="200" t="n">
        <v>0</v>
      </c>
      <c r="G5" s="179" t="n">
        <v>0</v>
      </c>
      <c r="H5" s="179" t="n">
        <v>0</v>
      </c>
      <c r="I5" s="200" t="n">
        <v>0</v>
      </c>
      <c r="J5" s="200" t="n">
        <v>0</v>
      </c>
      <c r="K5" s="179" t="n">
        <v>0</v>
      </c>
      <c r="L5" s="179" t="n">
        <v>0</v>
      </c>
      <c r="M5" s="177" t="n">
        <v>0</v>
      </c>
      <c r="N5" s="179" t="n">
        <v>0</v>
      </c>
      <c r="O5" s="179" t="n">
        <v>0</v>
      </c>
      <c r="P5" s="177" t="n">
        <v>0</v>
      </c>
      <c r="Q5" s="179" t="n">
        <v>0</v>
      </c>
      <c r="R5" s="179" t="n">
        <v>0</v>
      </c>
      <c r="S5" s="179" t="n">
        <v>0</v>
      </c>
      <c r="T5" s="179" t="n">
        <v>0</v>
      </c>
      <c r="U5" s="179" t="n">
        <v>0</v>
      </c>
      <c r="V5" s="179" t="n">
        <v>0</v>
      </c>
      <c r="W5" s="179" t="n">
        <v>0</v>
      </c>
    </row>
    <row r="6" customFormat="false" ht="11.25" hidden="false" customHeight="false" outlineLevel="0" collapsed="false">
      <c r="A6" s="178" t="s">
        <v>203</v>
      </c>
      <c r="B6" s="179" t="n">
        <v>1</v>
      </c>
      <c r="C6" s="179" t="n">
        <v>0</v>
      </c>
      <c r="D6" s="179" t="n">
        <v>0</v>
      </c>
      <c r="E6" s="179" t="n">
        <v>0</v>
      </c>
      <c r="F6" s="200" t="n">
        <v>0</v>
      </c>
      <c r="G6" s="179" t="n">
        <v>0</v>
      </c>
      <c r="H6" s="179" t="n">
        <v>0</v>
      </c>
      <c r="I6" s="200" t="n">
        <v>0</v>
      </c>
      <c r="J6" s="200" t="n">
        <v>0</v>
      </c>
      <c r="K6" s="179" t="n">
        <v>0</v>
      </c>
      <c r="L6" s="179" t="n">
        <v>0</v>
      </c>
      <c r="M6" s="177" t="n">
        <v>0</v>
      </c>
      <c r="N6" s="179" t="n">
        <v>0</v>
      </c>
      <c r="O6" s="179" t="n">
        <v>0</v>
      </c>
      <c r="P6" s="177" t="n">
        <v>0</v>
      </c>
      <c r="Q6" s="179" t="n">
        <v>0</v>
      </c>
      <c r="R6" s="179" t="n">
        <v>0</v>
      </c>
      <c r="S6" s="179" t="n">
        <v>0</v>
      </c>
      <c r="T6" s="179" t="n">
        <v>0</v>
      </c>
      <c r="U6" s="179" t="n">
        <v>0</v>
      </c>
      <c r="V6" s="179" t="n">
        <v>0</v>
      </c>
      <c r="W6" s="179" t="n">
        <v>0</v>
      </c>
    </row>
    <row r="7" customFormat="false" ht="11.25" hidden="false" customHeight="false" outlineLevel="0" collapsed="false">
      <c r="A7" s="178" t="s">
        <v>207</v>
      </c>
      <c r="B7" s="179" t="n">
        <v>1</v>
      </c>
      <c r="C7" s="179" t="n">
        <v>0</v>
      </c>
      <c r="D7" s="179" t="n">
        <v>0</v>
      </c>
      <c r="E7" s="179" t="n">
        <v>0</v>
      </c>
      <c r="F7" s="200" t="n">
        <v>0</v>
      </c>
      <c r="G7" s="179" t="n">
        <v>0</v>
      </c>
      <c r="H7" s="179" t="n">
        <v>0</v>
      </c>
      <c r="I7" s="200" t="n">
        <v>0</v>
      </c>
      <c r="J7" s="200" t="n">
        <v>0</v>
      </c>
      <c r="K7" s="179" t="n">
        <v>0</v>
      </c>
      <c r="L7" s="179" t="n">
        <v>0</v>
      </c>
      <c r="M7" s="177" t="n">
        <v>0</v>
      </c>
      <c r="N7" s="179" t="n">
        <v>0</v>
      </c>
      <c r="O7" s="179" t="n">
        <v>0</v>
      </c>
      <c r="P7" s="177" t="n">
        <v>0</v>
      </c>
      <c r="Q7" s="179" t="n">
        <v>0</v>
      </c>
      <c r="R7" s="179" t="n">
        <v>0</v>
      </c>
      <c r="S7" s="179" t="n">
        <v>0</v>
      </c>
      <c r="T7" s="179" t="n">
        <v>0</v>
      </c>
      <c r="U7" s="179" t="n">
        <v>0</v>
      </c>
      <c r="V7" s="179" t="n">
        <v>0</v>
      </c>
      <c r="W7" s="179" t="n">
        <v>0</v>
      </c>
    </row>
    <row r="8" customFormat="false" ht="11.25" hidden="false" customHeight="false" outlineLevel="0" collapsed="false">
      <c r="A8" s="178" t="s">
        <v>207</v>
      </c>
      <c r="B8" s="179" t="n">
        <v>1</v>
      </c>
      <c r="C8" s="179" t="n">
        <v>0</v>
      </c>
      <c r="D8" s="179" t="n">
        <v>0</v>
      </c>
      <c r="E8" s="179" t="n">
        <v>0</v>
      </c>
      <c r="F8" s="200" t="n">
        <v>0</v>
      </c>
      <c r="G8" s="179" t="n">
        <v>0</v>
      </c>
      <c r="H8" s="179" t="n">
        <v>0</v>
      </c>
      <c r="I8" s="200" t="n">
        <v>0</v>
      </c>
      <c r="J8" s="200" t="n">
        <v>0</v>
      </c>
      <c r="K8" s="179" t="n">
        <v>0</v>
      </c>
      <c r="L8" s="179" t="n">
        <v>0</v>
      </c>
      <c r="M8" s="177" t="n">
        <v>0</v>
      </c>
      <c r="N8" s="179" t="n">
        <v>0</v>
      </c>
      <c r="O8" s="179" t="n">
        <v>0</v>
      </c>
      <c r="P8" s="177" t="n">
        <v>0</v>
      </c>
      <c r="Q8" s="179" t="n">
        <v>0</v>
      </c>
      <c r="R8" s="179" t="n">
        <v>0</v>
      </c>
      <c r="S8" s="179" t="n">
        <v>0</v>
      </c>
      <c r="T8" s="179" t="n">
        <v>0</v>
      </c>
      <c r="U8" s="179" t="n">
        <v>0</v>
      </c>
      <c r="V8" s="179" t="n">
        <v>0</v>
      </c>
      <c r="W8" s="179" t="n">
        <v>0</v>
      </c>
    </row>
    <row r="9" customFormat="false" ht="11.25" hidden="false" customHeight="false" outlineLevel="0" collapsed="false">
      <c r="A9" s="178" t="s">
        <v>207</v>
      </c>
      <c r="B9" s="179" t="n">
        <v>1</v>
      </c>
      <c r="C9" s="179" t="n">
        <v>0</v>
      </c>
      <c r="D9" s="179" t="n">
        <v>0</v>
      </c>
      <c r="E9" s="179" t="n">
        <v>0</v>
      </c>
      <c r="F9" s="200" t="n">
        <v>0</v>
      </c>
      <c r="G9" s="179" t="n">
        <v>0</v>
      </c>
      <c r="H9" s="179" t="n">
        <v>0</v>
      </c>
      <c r="I9" s="200" t="n">
        <v>0</v>
      </c>
      <c r="J9" s="200" t="n">
        <v>0</v>
      </c>
      <c r="K9" s="179" t="n">
        <v>0</v>
      </c>
      <c r="L9" s="179" t="n">
        <v>0</v>
      </c>
      <c r="M9" s="177" t="n">
        <v>0</v>
      </c>
      <c r="N9" s="179" t="n">
        <v>0</v>
      </c>
      <c r="O9" s="179" t="n">
        <v>0</v>
      </c>
      <c r="P9" s="177" t="n">
        <v>0</v>
      </c>
      <c r="Q9" s="179" t="n">
        <v>0</v>
      </c>
      <c r="R9" s="179" t="n">
        <v>0</v>
      </c>
      <c r="S9" s="179" t="n">
        <v>0</v>
      </c>
      <c r="T9" s="179" t="n">
        <v>0</v>
      </c>
      <c r="U9" s="179" t="n">
        <v>0</v>
      </c>
      <c r="V9" s="179" t="n">
        <v>0</v>
      </c>
      <c r="W9" s="179" t="n">
        <v>0</v>
      </c>
    </row>
    <row r="10" customFormat="false" ht="11.25" hidden="false" customHeight="false" outlineLevel="0" collapsed="false">
      <c r="A10" s="178" t="s">
        <v>207</v>
      </c>
      <c r="B10" s="179" t="n">
        <v>1</v>
      </c>
      <c r="C10" s="179" t="n">
        <v>0</v>
      </c>
      <c r="D10" s="179" t="n">
        <v>0</v>
      </c>
      <c r="E10" s="179" t="n">
        <v>0</v>
      </c>
      <c r="F10" s="200" t="n">
        <v>0</v>
      </c>
      <c r="G10" s="179" t="n">
        <v>0</v>
      </c>
      <c r="H10" s="179" t="n">
        <v>0</v>
      </c>
      <c r="I10" s="200" t="n">
        <v>0</v>
      </c>
      <c r="J10" s="200" t="n">
        <v>0</v>
      </c>
      <c r="K10" s="179" t="n">
        <v>0</v>
      </c>
      <c r="L10" s="179" t="n">
        <v>0</v>
      </c>
      <c r="M10" s="177" t="n">
        <v>0</v>
      </c>
      <c r="N10" s="179" t="n">
        <v>0</v>
      </c>
      <c r="O10" s="179" t="n">
        <v>0</v>
      </c>
      <c r="P10" s="177" t="n">
        <v>0</v>
      </c>
      <c r="Q10" s="179" t="n">
        <v>0</v>
      </c>
      <c r="R10" s="179" t="n">
        <v>0</v>
      </c>
      <c r="S10" s="179" t="n">
        <v>0</v>
      </c>
      <c r="T10" s="179" t="n">
        <v>0</v>
      </c>
      <c r="U10" s="179" t="n">
        <v>0</v>
      </c>
      <c r="V10" s="179" t="n">
        <v>0</v>
      </c>
      <c r="W10" s="179" t="n">
        <v>0</v>
      </c>
    </row>
    <row r="11" customFormat="false" ht="11.25" hidden="false" customHeight="false" outlineLevel="0" collapsed="false">
      <c r="A11" s="178" t="s">
        <v>207</v>
      </c>
      <c r="B11" s="179" t="n">
        <v>1</v>
      </c>
      <c r="C11" s="179" t="n">
        <v>0</v>
      </c>
      <c r="D11" s="179" t="n">
        <v>0</v>
      </c>
      <c r="E11" s="179" t="n">
        <v>0</v>
      </c>
      <c r="F11" s="200" t="n">
        <v>0</v>
      </c>
      <c r="G11" s="179" t="n">
        <v>0</v>
      </c>
      <c r="H11" s="179" t="n">
        <v>0</v>
      </c>
      <c r="I11" s="200" t="n">
        <v>0</v>
      </c>
      <c r="J11" s="200" t="n">
        <v>0</v>
      </c>
      <c r="K11" s="179" t="n">
        <v>0</v>
      </c>
      <c r="L11" s="179" t="n">
        <v>0</v>
      </c>
      <c r="M11" s="177" t="n">
        <v>0</v>
      </c>
      <c r="N11" s="179" t="n">
        <v>0</v>
      </c>
      <c r="O11" s="179" t="n">
        <v>0</v>
      </c>
      <c r="P11" s="177" t="n">
        <v>0</v>
      </c>
      <c r="Q11" s="179" t="n">
        <v>0</v>
      </c>
      <c r="R11" s="179" t="n">
        <v>0</v>
      </c>
      <c r="S11" s="179" t="n">
        <v>0</v>
      </c>
      <c r="T11" s="179" t="n">
        <v>0</v>
      </c>
      <c r="U11" s="179" t="n">
        <v>0</v>
      </c>
      <c r="V11" s="179" t="n">
        <v>0</v>
      </c>
      <c r="W11" s="179" t="n">
        <v>0</v>
      </c>
    </row>
    <row r="12" customFormat="false" ht="11.25" hidden="false" customHeight="false" outlineLevel="0" collapsed="false">
      <c r="A12" s="178" t="s">
        <v>215</v>
      </c>
      <c r="B12" s="179" t="n">
        <v>1</v>
      </c>
      <c r="C12" s="179" t="n">
        <v>0</v>
      </c>
      <c r="D12" s="179" t="n">
        <v>0</v>
      </c>
      <c r="E12" s="179" t="n">
        <v>0</v>
      </c>
      <c r="F12" s="200" t="n">
        <v>0</v>
      </c>
      <c r="G12" s="179" t="n">
        <v>0</v>
      </c>
      <c r="H12" s="179" t="n">
        <v>0</v>
      </c>
      <c r="I12" s="200" t="n">
        <v>0</v>
      </c>
      <c r="J12" s="200" t="n">
        <v>0</v>
      </c>
      <c r="K12" s="179" t="n">
        <v>0</v>
      </c>
      <c r="L12" s="179" t="n">
        <v>0</v>
      </c>
      <c r="M12" s="177" t="n">
        <v>0</v>
      </c>
      <c r="N12" s="179" t="n">
        <v>0</v>
      </c>
      <c r="O12" s="179" t="n">
        <v>0</v>
      </c>
      <c r="P12" s="177" t="n">
        <v>0</v>
      </c>
      <c r="Q12" s="179" t="n">
        <v>0</v>
      </c>
      <c r="R12" s="179" t="n">
        <v>0</v>
      </c>
      <c r="S12" s="179" t="n">
        <v>0</v>
      </c>
      <c r="T12" s="179" t="n">
        <v>0</v>
      </c>
      <c r="U12" s="179" t="n">
        <v>0</v>
      </c>
      <c r="V12" s="179" t="n">
        <v>0</v>
      </c>
      <c r="W12" s="179" t="n">
        <v>0</v>
      </c>
    </row>
    <row r="13" customFormat="false" ht="11.25" hidden="false" customHeight="false" outlineLevel="0" collapsed="false">
      <c r="A13" s="178" t="s">
        <v>219</v>
      </c>
      <c r="B13" s="179" t="n">
        <v>1</v>
      </c>
      <c r="C13" s="179" t="n">
        <v>0</v>
      </c>
      <c r="D13" s="179" t="n">
        <v>0</v>
      </c>
      <c r="E13" s="179" t="n">
        <v>0</v>
      </c>
      <c r="F13" s="200" t="n">
        <v>0</v>
      </c>
      <c r="G13" s="179" t="n">
        <v>0</v>
      </c>
      <c r="H13" s="179" t="n">
        <v>0</v>
      </c>
      <c r="I13" s="200" t="n">
        <v>0</v>
      </c>
      <c r="J13" s="200" t="n">
        <v>0</v>
      </c>
      <c r="K13" s="179" t="n">
        <v>0</v>
      </c>
      <c r="L13" s="179" t="n">
        <v>0</v>
      </c>
      <c r="M13" s="177" t="n">
        <v>0</v>
      </c>
      <c r="N13" s="179" t="n">
        <v>0</v>
      </c>
      <c r="O13" s="179" t="n">
        <v>0</v>
      </c>
      <c r="P13" s="177" t="n">
        <v>0</v>
      </c>
      <c r="Q13" s="179" t="n">
        <v>0</v>
      </c>
      <c r="R13" s="179" t="n">
        <v>0</v>
      </c>
      <c r="S13" s="179" t="n">
        <v>0</v>
      </c>
      <c r="T13" s="179" t="n">
        <v>0</v>
      </c>
      <c r="U13" s="179" t="n">
        <v>0</v>
      </c>
      <c r="V13" s="179" t="n">
        <v>0</v>
      </c>
      <c r="W13" s="201" t="n">
        <v>0</v>
      </c>
    </row>
    <row r="14" customFormat="false" ht="11.25" hidden="false" customHeight="false" outlineLevel="0" collapsed="false">
      <c r="A14" s="178" t="s">
        <v>219</v>
      </c>
      <c r="B14" s="179" t="n">
        <v>1</v>
      </c>
      <c r="C14" s="179" t="n">
        <v>0</v>
      </c>
      <c r="D14" s="179" t="n">
        <v>0</v>
      </c>
      <c r="E14" s="179" t="n">
        <v>0</v>
      </c>
      <c r="F14" s="200" t="n">
        <v>0</v>
      </c>
      <c r="G14" s="179" t="n">
        <v>0</v>
      </c>
      <c r="H14" s="179" t="n">
        <v>0</v>
      </c>
      <c r="I14" s="200" t="n">
        <v>0</v>
      </c>
      <c r="J14" s="200" t="n">
        <v>0</v>
      </c>
      <c r="K14" s="179" t="n">
        <v>0</v>
      </c>
      <c r="L14" s="179" t="n">
        <v>0</v>
      </c>
      <c r="M14" s="177" t="n">
        <v>0</v>
      </c>
      <c r="N14" s="179" t="n">
        <v>0</v>
      </c>
      <c r="O14" s="179" t="n">
        <v>0</v>
      </c>
      <c r="P14" s="177" t="n">
        <v>0</v>
      </c>
      <c r="Q14" s="179" t="n">
        <v>0</v>
      </c>
      <c r="R14" s="179" t="n">
        <v>0</v>
      </c>
      <c r="S14" s="179" t="n">
        <v>0</v>
      </c>
      <c r="T14" s="179" t="n">
        <v>0</v>
      </c>
      <c r="U14" s="179" t="n">
        <v>0</v>
      </c>
      <c r="V14" s="179" t="n">
        <v>0</v>
      </c>
      <c r="W14" s="201" t="n">
        <v>0</v>
      </c>
    </row>
    <row r="15" customFormat="false" ht="11.25" hidden="false" customHeight="false" outlineLevel="0" collapsed="false">
      <c r="A15" s="178" t="s">
        <v>223</v>
      </c>
      <c r="B15" s="179" t="n">
        <v>1</v>
      </c>
      <c r="C15" s="179" t="n">
        <v>0</v>
      </c>
      <c r="D15" s="179" t="n">
        <v>0</v>
      </c>
      <c r="E15" s="179" t="n">
        <v>0</v>
      </c>
      <c r="F15" s="179" t="n">
        <v>1</v>
      </c>
      <c r="G15" s="179" t="n">
        <v>0</v>
      </c>
      <c r="H15" s="202" t="n">
        <v>1</v>
      </c>
      <c r="I15" s="200" t="n">
        <v>0</v>
      </c>
      <c r="J15" s="200" t="n">
        <v>0</v>
      </c>
      <c r="K15" s="179" t="n">
        <v>0</v>
      </c>
      <c r="L15" s="179" t="n">
        <v>0</v>
      </c>
      <c r="M15" s="177" t="n">
        <v>0</v>
      </c>
      <c r="N15" s="179" t="n">
        <v>0</v>
      </c>
      <c r="O15" s="179" t="n">
        <v>0</v>
      </c>
      <c r="P15" s="177" t="n">
        <v>0</v>
      </c>
      <c r="Q15" s="179" t="n">
        <v>0</v>
      </c>
      <c r="R15" s="179" t="n">
        <v>0</v>
      </c>
      <c r="S15" s="179" t="n">
        <v>0</v>
      </c>
      <c r="T15" s="179" t="n">
        <v>0</v>
      </c>
      <c r="U15" s="179" t="n">
        <v>0</v>
      </c>
      <c r="V15" s="179" t="n">
        <v>0</v>
      </c>
      <c r="W15" s="201" t="n">
        <v>0</v>
      </c>
    </row>
    <row r="16" customFormat="false" ht="11.25" hidden="false" customHeight="false" outlineLevel="0" collapsed="false">
      <c r="A16" s="178" t="s">
        <v>225</v>
      </c>
      <c r="B16" s="179" t="n">
        <v>0</v>
      </c>
      <c r="C16" s="179" t="n">
        <v>0</v>
      </c>
      <c r="D16" s="179" t="n">
        <v>0</v>
      </c>
      <c r="E16" s="179" t="n">
        <v>0</v>
      </c>
      <c r="F16" s="179" t="n">
        <v>1</v>
      </c>
      <c r="G16" s="179" t="n">
        <v>0</v>
      </c>
      <c r="H16" s="203" t="n">
        <v>0</v>
      </c>
      <c r="I16" s="200" t="n">
        <v>1</v>
      </c>
      <c r="J16" s="200" t="n">
        <v>0</v>
      </c>
      <c r="K16" s="179" t="n">
        <v>0</v>
      </c>
      <c r="L16" s="179" t="n">
        <v>0</v>
      </c>
      <c r="M16" s="200" t="n">
        <v>1</v>
      </c>
      <c r="N16" s="179" t="n">
        <v>0</v>
      </c>
      <c r="O16" s="179" t="n">
        <v>0</v>
      </c>
      <c r="P16" s="177" t="n">
        <v>0</v>
      </c>
      <c r="Q16" s="179" t="n">
        <v>1</v>
      </c>
      <c r="R16" s="179" t="n">
        <v>0</v>
      </c>
      <c r="S16" s="179" t="n">
        <v>0</v>
      </c>
      <c r="T16" s="179" t="n">
        <v>0</v>
      </c>
      <c r="U16" s="179" t="n">
        <v>0</v>
      </c>
      <c r="V16" s="179" t="n">
        <v>0</v>
      </c>
      <c r="W16" s="201" t="n">
        <v>0</v>
      </c>
    </row>
    <row r="17" customFormat="false" ht="11.25" hidden="false" customHeight="false" outlineLevel="0" collapsed="false">
      <c r="A17" s="178" t="s">
        <v>229</v>
      </c>
      <c r="B17" s="179" t="n">
        <v>0</v>
      </c>
      <c r="C17" s="179" t="n">
        <v>0</v>
      </c>
      <c r="D17" s="179" t="n">
        <v>0</v>
      </c>
      <c r="E17" s="179" t="n">
        <v>0</v>
      </c>
      <c r="F17" s="200" t="n">
        <v>0</v>
      </c>
      <c r="G17" s="179" t="n">
        <v>0</v>
      </c>
      <c r="H17" s="203" t="n">
        <v>0</v>
      </c>
      <c r="I17" s="200" t="n">
        <v>0</v>
      </c>
      <c r="J17" s="200" t="n">
        <v>0</v>
      </c>
      <c r="K17" s="179" t="n">
        <v>0</v>
      </c>
      <c r="L17" s="179" t="n">
        <v>0</v>
      </c>
      <c r="M17" s="200" t="n">
        <v>1</v>
      </c>
      <c r="N17" s="179" t="n">
        <v>0</v>
      </c>
      <c r="O17" s="179" t="n">
        <v>0</v>
      </c>
      <c r="P17" s="177" t="n">
        <v>0</v>
      </c>
      <c r="Q17" s="179" t="n">
        <v>0</v>
      </c>
      <c r="R17" s="179" t="n">
        <v>0</v>
      </c>
      <c r="S17" s="179" t="n">
        <v>0</v>
      </c>
      <c r="T17" s="179" t="n">
        <v>0</v>
      </c>
      <c r="U17" s="179" t="n">
        <v>0</v>
      </c>
      <c r="V17" s="179" t="n">
        <v>0</v>
      </c>
      <c r="W17" s="201" t="n">
        <v>0</v>
      </c>
    </row>
    <row r="18" customFormat="false" ht="11.25" hidden="false" customHeight="false" outlineLevel="0" collapsed="false">
      <c r="A18" s="178" t="s">
        <v>233</v>
      </c>
      <c r="B18" s="179" t="n">
        <v>0</v>
      </c>
      <c r="C18" s="179" t="n">
        <v>0</v>
      </c>
      <c r="D18" s="179" t="n">
        <v>0</v>
      </c>
      <c r="E18" s="179" t="n">
        <v>0</v>
      </c>
      <c r="F18" s="179" t="n">
        <v>1</v>
      </c>
      <c r="G18" s="179" t="n">
        <v>0</v>
      </c>
      <c r="H18" s="203" t="n">
        <v>0</v>
      </c>
      <c r="I18" s="200" t="n">
        <v>0</v>
      </c>
      <c r="J18" s="200" t="n">
        <v>0</v>
      </c>
      <c r="K18" s="179" t="n">
        <v>0</v>
      </c>
      <c r="L18" s="179" t="n">
        <v>0</v>
      </c>
      <c r="M18" s="200" t="n">
        <v>1</v>
      </c>
      <c r="N18" s="179" t="n">
        <v>0</v>
      </c>
      <c r="O18" s="179" t="n">
        <v>0</v>
      </c>
      <c r="P18" s="177" t="n">
        <v>0</v>
      </c>
      <c r="Q18" s="179" t="n">
        <v>0</v>
      </c>
      <c r="R18" s="179" t="n">
        <v>0</v>
      </c>
      <c r="S18" s="179" t="n">
        <v>0</v>
      </c>
      <c r="T18" s="179" t="n">
        <v>0</v>
      </c>
      <c r="U18" s="179" t="n">
        <v>0</v>
      </c>
      <c r="V18" s="179" t="n">
        <v>0</v>
      </c>
      <c r="W18" s="201" t="n">
        <v>0</v>
      </c>
    </row>
    <row r="19" customFormat="false" ht="11.25" hidden="false" customHeight="false" outlineLevel="0" collapsed="false">
      <c r="A19" s="178" t="s">
        <v>237</v>
      </c>
      <c r="B19" s="179" t="n">
        <v>0</v>
      </c>
      <c r="C19" s="179" t="n">
        <v>0</v>
      </c>
      <c r="D19" s="179" t="n">
        <v>0</v>
      </c>
      <c r="E19" s="179" t="n">
        <v>0</v>
      </c>
      <c r="F19" s="179" t="n">
        <v>0</v>
      </c>
      <c r="G19" s="179" t="n">
        <v>1</v>
      </c>
      <c r="H19" s="203" t="n">
        <v>1</v>
      </c>
      <c r="I19" s="200" t="n">
        <v>0</v>
      </c>
      <c r="J19" s="200" t="n">
        <v>0</v>
      </c>
      <c r="K19" s="179" t="n">
        <v>0</v>
      </c>
      <c r="L19" s="179" t="n">
        <v>0</v>
      </c>
      <c r="M19" s="200" t="n">
        <v>0</v>
      </c>
      <c r="N19" s="179" t="n">
        <v>0</v>
      </c>
      <c r="O19" s="179" t="n">
        <v>0</v>
      </c>
      <c r="P19" s="177" t="n">
        <v>0</v>
      </c>
      <c r="Q19" s="179" t="n">
        <v>0</v>
      </c>
      <c r="R19" s="179" t="n">
        <v>0</v>
      </c>
      <c r="S19" s="179" t="n">
        <v>0</v>
      </c>
      <c r="T19" s="179" t="n">
        <v>0</v>
      </c>
      <c r="U19" s="179" t="n">
        <v>0</v>
      </c>
      <c r="V19" s="179" t="n">
        <v>0</v>
      </c>
      <c r="W19" s="179" t="n">
        <v>0</v>
      </c>
    </row>
    <row r="20" customFormat="false" ht="11.25" hidden="false" customHeight="false" outlineLevel="0" collapsed="false">
      <c r="A20" s="178" t="s">
        <v>241</v>
      </c>
      <c r="B20" s="179" t="n">
        <v>0</v>
      </c>
      <c r="C20" s="179" t="n">
        <v>0</v>
      </c>
      <c r="D20" s="179" t="n">
        <v>0</v>
      </c>
      <c r="E20" s="179" t="n">
        <v>0</v>
      </c>
      <c r="F20" s="179" t="n">
        <v>0</v>
      </c>
      <c r="G20" s="179" t="n">
        <v>1</v>
      </c>
      <c r="H20" s="203" t="n">
        <v>0</v>
      </c>
      <c r="I20" s="179" t="n">
        <v>1</v>
      </c>
      <c r="J20" s="200" t="n">
        <v>0</v>
      </c>
      <c r="K20" s="179" t="n">
        <v>0</v>
      </c>
      <c r="L20" s="179" t="n">
        <v>0</v>
      </c>
      <c r="M20" s="200" t="n">
        <v>0</v>
      </c>
      <c r="N20" s="179" t="n">
        <v>0</v>
      </c>
      <c r="O20" s="179" t="n">
        <v>0</v>
      </c>
      <c r="P20" s="177" t="n">
        <v>0</v>
      </c>
      <c r="Q20" s="179" t="n">
        <v>0</v>
      </c>
      <c r="R20" s="179" t="n">
        <v>0</v>
      </c>
      <c r="S20" s="179" t="n">
        <v>0</v>
      </c>
      <c r="T20" s="179" t="n">
        <v>0</v>
      </c>
      <c r="U20" s="179" t="n">
        <v>0</v>
      </c>
      <c r="V20" s="179" t="n">
        <v>0</v>
      </c>
      <c r="W20" s="179" t="n">
        <v>0</v>
      </c>
    </row>
    <row r="21" customFormat="false" ht="11.25" hidden="false" customHeight="false" outlineLevel="0" collapsed="false">
      <c r="A21" s="43" t="s">
        <v>244</v>
      </c>
      <c r="B21" s="172" t="n">
        <v>0</v>
      </c>
      <c r="C21" s="172" t="n">
        <v>0</v>
      </c>
      <c r="D21" s="172" t="n">
        <v>0</v>
      </c>
      <c r="E21" s="172" t="n">
        <v>0</v>
      </c>
      <c r="F21" s="172" t="n">
        <v>0</v>
      </c>
      <c r="G21" s="172" t="n">
        <v>1</v>
      </c>
      <c r="H21" s="203" t="n">
        <v>0</v>
      </c>
      <c r="I21" s="172" t="n">
        <v>1</v>
      </c>
      <c r="J21" s="204" t="n">
        <v>0</v>
      </c>
      <c r="K21" s="172" t="n">
        <v>0</v>
      </c>
      <c r="L21" s="172" t="n">
        <v>0</v>
      </c>
      <c r="M21" s="204" t="n">
        <v>0</v>
      </c>
      <c r="N21" s="172" t="n">
        <v>0</v>
      </c>
      <c r="O21" s="172" t="n">
        <v>0</v>
      </c>
      <c r="P21" s="205" t="n">
        <v>0</v>
      </c>
      <c r="Q21" s="172" t="n">
        <v>0</v>
      </c>
      <c r="R21" s="172" t="n">
        <v>0</v>
      </c>
      <c r="S21" s="172" t="n">
        <v>0</v>
      </c>
      <c r="T21" s="172" t="n">
        <v>0</v>
      </c>
      <c r="U21" s="172" t="n">
        <v>0</v>
      </c>
      <c r="V21" s="172" t="n">
        <v>0</v>
      </c>
      <c r="W21" s="172" t="n">
        <v>0</v>
      </c>
    </row>
    <row r="22" customFormat="false" ht="11.25" hidden="false" customHeight="false" outlineLevel="0" collapsed="false">
      <c r="A22" s="43" t="s">
        <v>246</v>
      </c>
      <c r="B22" s="172" t="n">
        <v>0</v>
      </c>
      <c r="C22" s="172" t="n">
        <v>0</v>
      </c>
      <c r="D22" s="172" t="n">
        <v>0</v>
      </c>
      <c r="E22" s="172" t="n">
        <v>0</v>
      </c>
      <c r="F22" s="172" t="n">
        <v>0</v>
      </c>
      <c r="G22" s="172" t="n">
        <v>1</v>
      </c>
      <c r="H22" s="203" t="n">
        <v>0</v>
      </c>
      <c r="I22" s="204" t="n">
        <v>0</v>
      </c>
      <c r="J22" s="204" t="n">
        <v>0</v>
      </c>
      <c r="K22" s="172" t="n">
        <v>0</v>
      </c>
      <c r="L22" s="172" t="n">
        <v>0</v>
      </c>
      <c r="M22" s="204" t="n">
        <v>0</v>
      </c>
      <c r="N22" s="172" t="n">
        <v>0</v>
      </c>
      <c r="O22" s="172" t="n">
        <v>0</v>
      </c>
      <c r="P22" s="205" t="n">
        <v>0</v>
      </c>
      <c r="Q22" s="172" t="n">
        <v>0</v>
      </c>
      <c r="R22" s="172" t="n">
        <v>0</v>
      </c>
      <c r="S22" s="172" t="n">
        <v>0</v>
      </c>
      <c r="T22" s="172" t="n">
        <v>0</v>
      </c>
      <c r="U22" s="172" t="n">
        <v>0</v>
      </c>
      <c r="V22" s="172" t="n">
        <v>0</v>
      </c>
      <c r="W22" s="172" t="n">
        <v>0</v>
      </c>
    </row>
    <row r="23" customFormat="false" ht="11.25" hidden="false" customHeight="false" outlineLevel="0" collapsed="false">
      <c r="A23" s="43" t="s">
        <v>250</v>
      </c>
      <c r="B23" s="172" t="n">
        <v>0</v>
      </c>
      <c r="C23" s="172" t="n">
        <v>1</v>
      </c>
      <c r="D23" s="172" t="n">
        <v>0</v>
      </c>
      <c r="E23" s="172" t="n">
        <v>0</v>
      </c>
      <c r="F23" s="172" t="n">
        <v>0</v>
      </c>
      <c r="G23" s="172" t="n">
        <v>1</v>
      </c>
      <c r="H23" s="203" t="n">
        <v>0</v>
      </c>
      <c r="I23" s="204" t="n">
        <v>0</v>
      </c>
      <c r="J23" s="204" t="n">
        <v>0</v>
      </c>
      <c r="K23" s="172" t="n">
        <v>0</v>
      </c>
      <c r="L23" s="172" t="n">
        <v>0</v>
      </c>
      <c r="M23" s="204" t="n">
        <v>0</v>
      </c>
      <c r="N23" s="172" t="n">
        <v>1</v>
      </c>
      <c r="O23" s="172" t="n">
        <v>0</v>
      </c>
      <c r="P23" s="205" t="n">
        <v>0</v>
      </c>
      <c r="Q23" s="172" t="n">
        <v>0</v>
      </c>
      <c r="R23" s="172" t="n">
        <v>0</v>
      </c>
      <c r="S23" s="172" t="n">
        <v>0</v>
      </c>
      <c r="T23" s="172" t="n">
        <v>0</v>
      </c>
      <c r="U23" s="172" t="n">
        <v>0</v>
      </c>
      <c r="V23" s="172" t="n">
        <v>0</v>
      </c>
      <c r="W23" s="172" t="n">
        <v>0</v>
      </c>
    </row>
    <row r="24" customFormat="false" ht="11.25" hidden="false" customHeight="false" outlineLevel="0" collapsed="false">
      <c r="A24" s="43" t="s">
        <v>254</v>
      </c>
      <c r="B24" s="172" t="n">
        <v>0</v>
      </c>
      <c r="C24" s="172" t="n">
        <v>0</v>
      </c>
      <c r="D24" s="172" t="n">
        <v>0</v>
      </c>
      <c r="E24" s="172" t="n">
        <v>0</v>
      </c>
      <c r="F24" s="172" t="n">
        <v>1</v>
      </c>
      <c r="G24" s="172" t="n">
        <v>1</v>
      </c>
      <c r="H24" s="202" t="n">
        <v>1</v>
      </c>
      <c r="I24" s="202" t="n">
        <v>1</v>
      </c>
      <c r="J24" s="204" t="n">
        <v>0</v>
      </c>
      <c r="K24" s="172" t="n">
        <v>0</v>
      </c>
      <c r="L24" s="172" t="n">
        <v>0</v>
      </c>
      <c r="M24" s="204" t="n">
        <v>0</v>
      </c>
      <c r="N24" s="204" t="n">
        <v>0</v>
      </c>
      <c r="O24" s="172" t="n">
        <v>1</v>
      </c>
      <c r="P24" s="205" t="n">
        <v>0</v>
      </c>
      <c r="Q24" s="172" t="n">
        <v>0</v>
      </c>
      <c r="R24" s="172" t="n">
        <v>0</v>
      </c>
      <c r="S24" s="172" t="n">
        <v>0</v>
      </c>
      <c r="T24" s="172" t="n">
        <v>0</v>
      </c>
      <c r="U24" s="172" t="n">
        <v>0</v>
      </c>
      <c r="V24" s="172" t="n">
        <v>0</v>
      </c>
      <c r="W24" s="172" t="n">
        <v>0</v>
      </c>
    </row>
    <row r="25" customFormat="false" ht="11.25" hidden="false" customHeight="false" outlineLevel="0" collapsed="false">
      <c r="A25" s="43" t="s">
        <v>258</v>
      </c>
      <c r="B25" s="172" t="n">
        <v>0</v>
      </c>
      <c r="C25" s="172" t="n">
        <v>1</v>
      </c>
      <c r="D25" s="172" t="n">
        <v>0</v>
      </c>
      <c r="E25" s="172" t="n">
        <v>0</v>
      </c>
      <c r="F25" s="172" t="n">
        <v>0</v>
      </c>
      <c r="G25" s="172" t="n">
        <v>1</v>
      </c>
      <c r="H25" s="203" t="n">
        <v>0</v>
      </c>
      <c r="I25" s="202" t="n">
        <v>0</v>
      </c>
      <c r="J25" s="204" t="n">
        <v>0</v>
      </c>
      <c r="K25" s="206" t="n">
        <v>1</v>
      </c>
      <c r="L25" s="206" t="n">
        <v>1</v>
      </c>
      <c r="M25" s="204" t="n">
        <v>0</v>
      </c>
      <c r="N25" s="204" t="n">
        <v>1</v>
      </c>
      <c r="O25" s="172" t="n">
        <v>1</v>
      </c>
      <c r="P25" s="205" t="n">
        <v>0</v>
      </c>
      <c r="Q25" s="172" t="n">
        <v>0</v>
      </c>
      <c r="R25" s="172" t="n">
        <v>0</v>
      </c>
      <c r="S25" s="172" t="n">
        <v>0</v>
      </c>
      <c r="T25" s="172" t="n">
        <v>0</v>
      </c>
      <c r="U25" s="172" t="n">
        <v>0</v>
      </c>
      <c r="V25" s="172" t="n">
        <v>0</v>
      </c>
      <c r="W25" s="172" t="n">
        <v>0</v>
      </c>
    </row>
    <row r="26" customFormat="false" ht="11.25" hidden="false" customHeight="false" outlineLevel="0" collapsed="false">
      <c r="A26" s="43" t="s">
        <v>258</v>
      </c>
      <c r="B26" s="172" t="n">
        <v>0</v>
      </c>
      <c r="C26" s="172" t="n">
        <v>1</v>
      </c>
      <c r="D26" s="172" t="n">
        <v>0</v>
      </c>
      <c r="E26" s="172" t="n">
        <v>0</v>
      </c>
      <c r="F26" s="172" t="n">
        <v>0</v>
      </c>
      <c r="G26" s="172" t="n">
        <v>1</v>
      </c>
      <c r="H26" s="203" t="n">
        <v>0</v>
      </c>
      <c r="I26" s="202" t="n">
        <v>0</v>
      </c>
      <c r="J26" s="204" t="n">
        <v>0</v>
      </c>
      <c r="K26" s="202" t="n">
        <v>1</v>
      </c>
      <c r="L26" s="202" t="n">
        <v>1</v>
      </c>
      <c r="M26" s="204" t="n">
        <v>0</v>
      </c>
      <c r="N26" s="204" t="n">
        <v>0</v>
      </c>
      <c r="O26" s="172" t="n">
        <v>1</v>
      </c>
      <c r="P26" s="205" t="n">
        <v>0</v>
      </c>
      <c r="Q26" s="172" t="n">
        <v>0</v>
      </c>
      <c r="R26" s="172" t="n">
        <v>0</v>
      </c>
      <c r="S26" s="172" t="n">
        <v>0</v>
      </c>
      <c r="T26" s="172" t="n">
        <v>0</v>
      </c>
      <c r="U26" s="172" t="n">
        <v>0</v>
      </c>
      <c r="V26" s="172" t="n">
        <v>0</v>
      </c>
      <c r="W26" s="172" t="n">
        <v>0</v>
      </c>
    </row>
    <row r="27" customFormat="false" ht="11.25" hidden="false" customHeight="false" outlineLevel="0" collapsed="false">
      <c r="A27" s="43" t="s">
        <v>262</v>
      </c>
      <c r="B27" s="172" t="n">
        <v>0</v>
      </c>
      <c r="C27" s="172" t="n">
        <v>0</v>
      </c>
      <c r="D27" s="172" t="n">
        <v>1</v>
      </c>
      <c r="E27" s="172" t="n">
        <v>0</v>
      </c>
      <c r="F27" s="172" t="n">
        <v>0</v>
      </c>
      <c r="G27" s="202" t="n">
        <v>0</v>
      </c>
      <c r="H27" s="203" t="n">
        <v>0</v>
      </c>
      <c r="I27" s="202" t="n">
        <v>0</v>
      </c>
      <c r="J27" s="204" t="n">
        <v>1</v>
      </c>
      <c r="K27" s="202" t="n">
        <v>0</v>
      </c>
      <c r="L27" s="202" t="n">
        <v>0</v>
      </c>
      <c r="M27" s="204" t="n">
        <v>0</v>
      </c>
      <c r="N27" s="204" t="n">
        <v>0</v>
      </c>
      <c r="O27" s="172" t="n">
        <v>1</v>
      </c>
      <c r="P27" s="205" t="n">
        <v>0</v>
      </c>
      <c r="Q27" s="172" t="n">
        <v>0</v>
      </c>
      <c r="R27" s="172" t="n">
        <v>0</v>
      </c>
      <c r="S27" s="172" t="n">
        <v>0</v>
      </c>
      <c r="T27" s="172" t="n">
        <v>0</v>
      </c>
      <c r="U27" s="172" t="n">
        <v>0</v>
      </c>
      <c r="V27" s="172" t="n">
        <v>0</v>
      </c>
      <c r="W27" s="172" t="n">
        <v>0</v>
      </c>
    </row>
    <row r="28" customFormat="false" ht="11.25" hidden="false" customHeight="false" outlineLevel="0" collapsed="false">
      <c r="A28" s="43" t="s">
        <v>262</v>
      </c>
      <c r="B28" s="172" t="n">
        <v>0</v>
      </c>
      <c r="C28" s="172" t="n">
        <v>0</v>
      </c>
      <c r="D28" s="172" t="n">
        <v>1</v>
      </c>
      <c r="E28" s="172" t="n">
        <v>0</v>
      </c>
      <c r="F28" s="172" t="n">
        <v>0</v>
      </c>
      <c r="G28" s="202" t="n">
        <v>0</v>
      </c>
      <c r="H28" s="203" t="n">
        <v>0</v>
      </c>
      <c r="I28" s="202" t="n">
        <v>0</v>
      </c>
      <c r="J28" s="204" t="n">
        <v>1</v>
      </c>
      <c r="K28" s="202" t="n">
        <v>0</v>
      </c>
      <c r="L28" s="202" t="n">
        <v>0</v>
      </c>
      <c r="M28" s="204" t="n">
        <v>0</v>
      </c>
      <c r="N28" s="204" t="n">
        <v>0</v>
      </c>
      <c r="O28" s="172" t="n">
        <v>1</v>
      </c>
      <c r="P28" s="205" t="n">
        <v>0</v>
      </c>
      <c r="Q28" s="172" t="n">
        <v>0</v>
      </c>
      <c r="R28" s="172" t="n">
        <v>0</v>
      </c>
      <c r="S28" s="172" t="n">
        <v>0</v>
      </c>
      <c r="T28" s="172" t="n">
        <v>0</v>
      </c>
      <c r="U28" s="172" t="n">
        <v>0</v>
      </c>
      <c r="V28" s="172" t="n">
        <v>0</v>
      </c>
      <c r="W28" s="172" t="n">
        <v>0</v>
      </c>
    </row>
    <row r="29" customFormat="false" ht="11.25" hidden="false" customHeight="false" outlineLevel="0" collapsed="false">
      <c r="A29" s="43" t="s">
        <v>262</v>
      </c>
      <c r="B29" s="172" t="n">
        <v>0</v>
      </c>
      <c r="C29" s="172" t="n">
        <v>0</v>
      </c>
      <c r="D29" s="172" t="n">
        <v>1</v>
      </c>
      <c r="E29" s="172" t="n">
        <v>0</v>
      </c>
      <c r="F29" s="172" t="n">
        <v>0</v>
      </c>
      <c r="G29" s="202" t="n">
        <v>0</v>
      </c>
      <c r="H29" s="203" t="n">
        <v>0</v>
      </c>
      <c r="I29" s="202" t="n">
        <v>0</v>
      </c>
      <c r="J29" s="204" t="n">
        <v>1</v>
      </c>
      <c r="K29" s="202" t="n">
        <v>0</v>
      </c>
      <c r="L29" s="202" t="n">
        <v>0</v>
      </c>
      <c r="M29" s="204" t="n">
        <v>0</v>
      </c>
      <c r="N29" s="204" t="n">
        <v>0</v>
      </c>
      <c r="O29" s="172" t="n">
        <v>1</v>
      </c>
      <c r="P29" s="205" t="n">
        <v>0</v>
      </c>
      <c r="Q29" s="172" t="n">
        <v>0</v>
      </c>
      <c r="R29" s="172" t="n">
        <v>0</v>
      </c>
      <c r="S29" s="172" t="n">
        <v>0</v>
      </c>
      <c r="T29" s="172" t="n">
        <v>0</v>
      </c>
      <c r="U29" s="172" t="n">
        <v>0</v>
      </c>
      <c r="V29" s="172" t="n">
        <v>0</v>
      </c>
      <c r="W29" s="172" t="n">
        <v>0</v>
      </c>
    </row>
    <row r="30" customFormat="false" ht="11.25" hidden="false" customHeight="false" outlineLevel="0" collapsed="false">
      <c r="A30" s="43" t="s">
        <v>262</v>
      </c>
      <c r="B30" s="172" t="n">
        <v>0</v>
      </c>
      <c r="C30" s="172" t="n">
        <v>0</v>
      </c>
      <c r="D30" s="172" t="n">
        <v>1</v>
      </c>
      <c r="E30" s="172" t="n">
        <v>0</v>
      </c>
      <c r="F30" s="172" t="n">
        <v>0</v>
      </c>
      <c r="G30" s="202" t="n">
        <v>0</v>
      </c>
      <c r="H30" s="203" t="n">
        <v>0</v>
      </c>
      <c r="I30" s="202" t="n">
        <v>0</v>
      </c>
      <c r="J30" s="204" t="n">
        <v>1</v>
      </c>
      <c r="K30" s="202" t="n">
        <v>0</v>
      </c>
      <c r="L30" s="202" t="n">
        <v>0</v>
      </c>
      <c r="M30" s="204" t="n">
        <v>0</v>
      </c>
      <c r="N30" s="204" t="n">
        <v>0</v>
      </c>
      <c r="O30" s="172" t="n">
        <v>1</v>
      </c>
      <c r="P30" s="205" t="n">
        <v>0</v>
      </c>
      <c r="Q30" s="172" t="n">
        <v>0</v>
      </c>
      <c r="R30" s="172" t="n">
        <v>0</v>
      </c>
      <c r="S30" s="172" t="n">
        <v>0</v>
      </c>
      <c r="T30" s="172" t="n">
        <v>0</v>
      </c>
      <c r="U30" s="172" t="n">
        <v>0</v>
      </c>
      <c r="V30" s="172" t="n">
        <v>0</v>
      </c>
      <c r="W30" s="172" t="n">
        <v>0</v>
      </c>
    </row>
    <row r="31" customFormat="false" ht="11.25" hidden="false" customHeight="false" outlineLevel="0" collapsed="false">
      <c r="A31" s="43" t="s">
        <v>262</v>
      </c>
      <c r="B31" s="172" t="n">
        <v>0</v>
      </c>
      <c r="C31" s="172" t="n">
        <v>0</v>
      </c>
      <c r="D31" s="172" t="n">
        <v>1</v>
      </c>
      <c r="E31" s="172" t="n">
        <v>0</v>
      </c>
      <c r="F31" s="172" t="n">
        <v>0</v>
      </c>
      <c r="G31" s="202" t="n">
        <v>0</v>
      </c>
      <c r="H31" s="203" t="n">
        <v>0</v>
      </c>
      <c r="I31" s="202" t="n">
        <v>0</v>
      </c>
      <c r="J31" s="204" t="n">
        <v>1</v>
      </c>
      <c r="K31" s="202" t="n">
        <v>0</v>
      </c>
      <c r="L31" s="202" t="n">
        <v>0</v>
      </c>
      <c r="M31" s="204" t="n">
        <v>0</v>
      </c>
      <c r="N31" s="204" t="n">
        <v>0</v>
      </c>
      <c r="O31" s="172" t="n">
        <v>1</v>
      </c>
      <c r="P31" s="205" t="n">
        <v>0</v>
      </c>
      <c r="Q31" s="172" t="n">
        <v>0</v>
      </c>
      <c r="R31" s="172" t="n">
        <v>0</v>
      </c>
      <c r="S31" s="172" t="n">
        <v>0</v>
      </c>
      <c r="T31" s="172" t="n">
        <v>0</v>
      </c>
      <c r="U31" s="172" t="n">
        <v>0</v>
      </c>
      <c r="V31" s="172" t="n">
        <v>0</v>
      </c>
      <c r="W31" s="172" t="n">
        <v>0</v>
      </c>
    </row>
    <row r="32" customFormat="false" ht="11.25" hidden="false" customHeight="false" outlineLevel="0" collapsed="false">
      <c r="A32" s="43" t="s">
        <v>270</v>
      </c>
      <c r="B32" s="172" t="n">
        <v>0</v>
      </c>
      <c r="C32" s="172" t="n">
        <v>0</v>
      </c>
      <c r="D32" s="172" t="n">
        <v>1</v>
      </c>
      <c r="E32" s="172" t="n">
        <v>0</v>
      </c>
      <c r="F32" s="172" t="n">
        <v>0</v>
      </c>
      <c r="G32" s="202" t="n">
        <v>0</v>
      </c>
      <c r="H32" s="203" t="n">
        <v>0</v>
      </c>
      <c r="I32" s="202" t="n">
        <v>0</v>
      </c>
      <c r="J32" s="204" t="n">
        <v>1</v>
      </c>
      <c r="K32" s="202" t="n">
        <v>0</v>
      </c>
      <c r="L32" s="202" t="n">
        <v>0</v>
      </c>
      <c r="M32" s="204" t="n">
        <v>0</v>
      </c>
      <c r="N32" s="204" t="n">
        <v>0</v>
      </c>
      <c r="O32" s="172" t="n">
        <v>1</v>
      </c>
      <c r="P32" s="205" t="n">
        <v>0</v>
      </c>
      <c r="Q32" s="172" t="n">
        <v>0</v>
      </c>
      <c r="R32" s="172" t="n">
        <v>0</v>
      </c>
      <c r="S32" s="172" t="n">
        <v>0</v>
      </c>
      <c r="T32" s="172" t="n">
        <v>0</v>
      </c>
      <c r="U32" s="172" t="n">
        <v>0</v>
      </c>
      <c r="V32" s="172" t="n">
        <v>0</v>
      </c>
      <c r="W32" s="172" t="n">
        <v>0</v>
      </c>
    </row>
    <row r="33" customFormat="false" ht="11.25" hidden="false" customHeight="false" outlineLevel="0" collapsed="false">
      <c r="A33" s="43" t="s">
        <v>270</v>
      </c>
      <c r="B33" s="172" t="n">
        <v>0</v>
      </c>
      <c r="C33" s="172" t="n">
        <v>0</v>
      </c>
      <c r="D33" s="172" t="n">
        <v>1</v>
      </c>
      <c r="E33" s="172" t="n">
        <v>0</v>
      </c>
      <c r="F33" s="172" t="n">
        <v>0</v>
      </c>
      <c r="G33" s="202" t="n">
        <v>0</v>
      </c>
      <c r="H33" s="203" t="n">
        <v>0</v>
      </c>
      <c r="I33" s="202" t="n">
        <v>0</v>
      </c>
      <c r="J33" s="204" t="n">
        <v>1</v>
      </c>
      <c r="K33" s="202" t="n">
        <v>0</v>
      </c>
      <c r="L33" s="202" t="n">
        <v>0</v>
      </c>
      <c r="M33" s="204" t="n">
        <v>0</v>
      </c>
      <c r="N33" s="204" t="n">
        <v>0</v>
      </c>
      <c r="O33" s="172" t="n">
        <v>1</v>
      </c>
      <c r="P33" s="205" t="n">
        <v>0</v>
      </c>
      <c r="Q33" s="172" t="n">
        <v>0</v>
      </c>
      <c r="R33" s="172" t="n">
        <v>0</v>
      </c>
      <c r="S33" s="172" t="n">
        <v>0</v>
      </c>
      <c r="T33" s="172" t="n">
        <v>0</v>
      </c>
      <c r="U33" s="172" t="n">
        <v>0</v>
      </c>
      <c r="V33" s="172" t="n">
        <v>0</v>
      </c>
      <c r="W33" s="172" t="n">
        <v>0</v>
      </c>
    </row>
    <row r="34" customFormat="false" ht="11.25" hidden="false" customHeight="false" outlineLevel="0" collapsed="false">
      <c r="A34" s="43" t="s">
        <v>270</v>
      </c>
      <c r="B34" s="172" t="n">
        <v>0</v>
      </c>
      <c r="C34" s="172" t="n">
        <v>0</v>
      </c>
      <c r="D34" s="172" t="n">
        <v>1</v>
      </c>
      <c r="E34" s="172" t="n">
        <v>0</v>
      </c>
      <c r="F34" s="172" t="n">
        <v>0</v>
      </c>
      <c r="G34" s="202" t="n">
        <v>0</v>
      </c>
      <c r="H34" s="203" t="n">
        <v>0</v>
      </c>
      <c r="I34" s="202" t="n">
        <v>0</v>
      </c>
      <c r="J34" s="204" t="n">
        <v>1</v>
      </c>
      <c r="K34" s="202" t="n">
        <v>0</v>
      </c>
      <c r="L34" s="202" t="n">
        <v>0</v>
      </c>
      <c r="M34" s="204" t="n">
        <v>0</v>
      </c>
      <c r="N34" s="204" t="n">
        <v>0</v>
      </c>
      <c r="O34" s="172" t="n">
        <v>1</v>
      </c>
      <c r="P34" s="205" t="n">
        <v>0</v>
      </c>
      <c r="Q34" s="172" t="n">
        <v>0</v>
      </c>
      <c r="R34" s="172" t="n">
        <v>0</v>
      </c>
      <c r="S34" s="172" t="n">
        <v>0</v>
      </c>
      <c r="T34" s="172" t="n">
        <v>0</v>
      </c>
      <c r="U34" s="172" t="n">
        <v>0</v>
      </c>
      <c r="V34" s="172" t="n">
        <v>0</v>
      </c>
      <c r="W34" s="172" t="n">
        <v>0</v>
      </c>
    </row>
    <row r="35" customFormat="false" ht="11.25" hidden="false" customHeight="false" outlineLevel="0" collapsed="false">
      <c r="A35" s="43" t="s">
        <v>276</v>
      </c>
      <c r="B35" s="172" t="n">
        <v>0</v>
      </c>
      <c r="C35" s="172" t="n">
        <v>1</v>
      </c>
      <c r="D35" s="172" t="n">
        <v>1</v>
      </c>
      <c r="E35" s="172" t="n">
        <v>0</v>
      </c>
      <c r="F35" s="172" t="n">
        <v>0</v>
      </c>
      <c r="G35" s="202" t="n">
        <v>0</v>
      </c>
      <c r="H35" s="203" t="n">
        <v>0</v>
      </c>
      <c r="I35" s="202" t="n">
        <v>0</v>
      </c>
      <c r="J35" s="204" t="n">
        <v>1</v>
      </c>
      <c r="K35" s="202" t="n">
        <v>1</v>
      </c>
      <c r="L35" s="202" t="n">
        <v>1</v>
      </c>
      <c r="M35" s="204" t="n">
        <v>0</v>
      </c>
      <c r="N35" s="204" t="n">
        <v>0</v>
      </c>
      <c r="O35" s="172" t="n">
        <v>1</v>
      </c>
      <c r="P35" s="205" t="n">
        <v>0</v>
      </c>
      <c r="Q35" s="172" t="n">
        <v>0</v>
      </c>
      <c r="R35" s="172" t="n">
        <v>0</v>
      </c>
      <c r="S35" s="172" t="n">
        <v>0</v>
      </c>
      <c r="T35" s="172" t="n">
        <v>0</v>
      </c>
      <c r="U35" s="172" t="n">
        <v>0</v>
      </c>
      <c r="V35" s="172" t="n">
        <v>0</v>
      </c>
      <c r="W35" s="172" t="n">
        <v>0</v>
      </c>
    </row>
    <row r="36" customFormat="false" ht="11.25" hidden="false" customHeight="false" outlineLevel="0" collapsed="false">
      <c r="A36" s="43" t="s">
        <v>280</v>
      </c>
      <c r="B36" s="172" t="n">
        <v>0</v>
      </c>
      <c r="C36" s="172" t="n">
        <v>0</v>
      </c>
      <c r="D36" s="172" t="n">
        <v>1</v>
      </c>
      <c r="E36" s="172" t="n">
        <v>0</v>
      </c>
      <c r="F36" s="172" t="n">
        <v>0</v>
      </c>
      <c r="G36" s="202" t="n">
        <v>0</v>
      </c>
      <c r="H36" s="203" t="n">
        <v>0</v>
      </c>
      <c r="I36" s="202" t="n">
        <v>0</v>
      </c>
      <c r="J36" s="204" t="n">
        <v>1</v>
      </c>
      <c r="K36" s="202" t="n">
        <v>0</v>
      </c>
      <c r="L36" s="202" t="n">
        <v>0</v>
      </c>
      <c r="M36" s="204" t="n">
        <v>0</v>
      </c>
      <c r="N36" s="204" t="n">
        <v>0</v>
      </c>
      <c r="O36" s="172" t="n">
        <v>0</v>
      </c>
      <c r="P36" s="205" t="n">
        <v>0</v>
      </c>
      <c r="Q36" s="172" t="n">
        <v>0</v>
      </c>
      <c r="R36" s="172" t="n">
        <v>0</v>
      </c>
      <c r="S36" s="172" t="n">
        <v>0</v>
      </c>
      <c r="T36" s="172" t="n">
        <v>0</v>
      </c>
      <c r="U36" s="172" t="n">
        <v>0</v>
      </c>
      <c r="V36" s="172" t="n">
        <v>0</v>
      </c>
      <c r="W36" s="172" t="n">
        <v>0</v>
      </c>
    </row>
    <row r="37" customFormat="false" ht="11.25" hidden="false" customHeight="false" outlineLevel="0" collapsed="false">
      <c r="A37" s="43" t="s">
        <v>284</v>
      </c>
      <c r="B37" s="172" t="n">
        <v>0</v>
      </c>
      <c r="C37" s="172" t="n">
        <v>0</v>
      </c>
      <c r="D37" s="172" t="n">
        <v>0</v>
      </c>
      <c r="E37" s="172" t="n">
        <v>0</v>
      </c>
      <c r="F37" s="172" t="n">
        <v>0</v>
      </c>
      <c r="G37" s="202" t="n">
        <v>0</v>
      </c>
      <c r="H37" s="203" t="n">
        <v>0</v>
      </c>
      <c r="I37" s="202" t="n">
        <v>0</v>
      </c>
      <c r="J37" s="204" t="n">
        <v>1</v>
      </c>
      <c r="K37" s="206" t="n">
        <v>1</v>
      </c>
      <c r="L37" s="206" t="n">
        <v>1</v>
      </c>
      <c r="M37" s="204" t="n">
        <v>0</v>
      </c>
      <c r="N37" s="204" t="n">
        <v>0</v>
      </c>
      <c r="O37" s="172" t="n">
        <v>0</v>
      </c>
      <c r="P37" s="205" t="n">
        <v>0</v>
      </c>
      <c r="Q37" s="172" t="n">
        <v>0</v>
      </c>
      <c r="R37" s="172" t="n">
        <v>0</v>
      </c>
      <c r="S37" s="172" t="n">
        <v>0</v>
      </c>
      <c r="T37" s="172" t="n">
        <v>0</v>
      </c>
      <c r="U37" s="172" t="n">
        <v>0</v>
      </c>
      <c r="V37" s="172" t="n">
        <v>0</v>
      </c>
      <c r="W37" s="172" t="n">
        <v>0</v>
      </c>
    </row>
    <row r="38" customFormat="false" ht="11.25" hidden="false" customHeight="false" outlineLevel="0" collapsed="false">
      <c r="A38" s="43" t="s">
        <v>288</v>
      </c>
      <c r="B38" s="172" t="n">
        <v>0</v>
      </c>
      <c r="C38" s="172" t="n">
        <v>0</v>
      </c>
      <c r="D38" s="172" t="n">
        <v>0</v>
      </c>
      <c r="E38" s="172" t="n">
        <v>0</v>
      </c>
      <c r="F38" s="172" t="n">
        <v>0</v>
      </c>
      <c r="G38" s="202" t="n">
        <v>0</v>
      </c>
      <c r="H38" s="203" t="n">
        <v>0</v>
      </c>
      <c r="I38" s="202" t="n">
        <v>0</v>
      </c>
      <c r="J38" s="204" t="n">
        <v>1</v>
      </c>
      <c r="K38" s="202" t="n">
        <v>1</v>
      </c>
      <c r="L38" s="202" t="n">
        <v>1</v>
      </c>
      <c r="M38" s="204" t="n">
        <v>0</v>
      </c>
      <c r="N38" s="204" t="n">
        <v>0</v>
      </c>
      <c r="O38" s="172" t="n">
        <v>0</v>
      </c>
      <c r="P38" s="205" t="n">
        <v>0</v>
      </c>
      <c r="Q38" s="172" t="n">
        <v>0</v>
      </c>
      <c r="R38" s="172" t="n">
        <v>0</v>
      </c>
      <c r="S38" s="172" t="n">
        <v>0</v>
      </c>
      <c r="T38" s="172" t="n">
        <v>0</v>
      </c>
      <c r="U38" s="172" t="n">
        <v>0</v>
      </c>
      <c r="V38" s="172" t="n">
        <v>0</v>
      </c>
      <c r="W38" s="172" t="n">
        <v>0</v>
      </c>
    </row>
    <row r="39" customFormat="false" ht="11.25" hidden="false" customHeight="false" outlineLevel="0" collapsed="false">
      <c r="A39" s="43" t="s">
        <v>292</v>
      </c>
      <c r="B39" s="172" t="n">
        <v>0</v>
      </c>
      <c r="C39" s="172" t="n">
        <v>0</v>
      </c>
      <c r="D39" s="172" t="n">
        <v>0</v>
      </c>
      <c r="E39" s="172" t="n">
        <v>0</v>
      </c>
      <c r="F39" s="172" t="n">
        <v>0</v>
      </c>
      <c r="G39" s="202" t="n">
        <v>0</v>
      </c>
      <c r="H39" s="203" t="n">
        <v>0</v>
      </c>
      <c r="I39" s="202" t="n">
        <v>0</v>
      </c>
      <c r="J39" s="204" t="n">
        <v>1</v>
      </c>
      <c r="K39" s="202" t="n">
        <v>1</v>
      </c>
      <c r="L39" s="202" t="n">
        <v>1</v>
      </c>
      <c r="M39" s="204" t="n">
        <v>0</v>
      </c>
      <c r="N39" s="204" t="n">
        <v>0</v>
      </c>
      <c r="O39" s="172" t="n">
        <v>0</v>
      </c>
      <c r="P39" s="205" t="n">
        <v>0</v>
      </c>
      <c r="Q39" s="172" t="n">
        <v>0</v>
      </c>
      <c r="R39" s="172" t="n">
        <v>0</v>
      </c>
      <c r="S39" s="172" t="n">
        <v>0</v>
      </c>
      <c r="T39" s="172" t="n">
        <v>0</v>
      </c>
      <c r="U39" s="172" t="n">
        <v>0</v>
      </c>
      <c r="V39" s="172" t="n">
        <v>0</v>
      </c>
      <c r="W39" s="172" t="n">
        <v>0</v>
      </c>
    </row>
    <row r="40" customFormat="false" ht="11.25" hidden="false" customHeight="false" outlineLevel="0" collapsed="false">
      <c r="A40" s="43" t="s">
        <v>296</v>
      </c>
      <c r="B40" s="172" t="n">
        <v>0</v>
      </c>
      <c r="C40" s="172" t="n">
        <v>1</v>
      </c>
      <c r="D40" s="172" t="n">
        <v>1</v>
      </c>
      <c r="E40" s="172" t="n">
        <v>0</v>
      </c>
      <c r="F40" s="172" t="n">
        <v>0</v>
      </c>
      <c r="G40" s="202" t="n">
        <v>0</v>
      </c>
      <c r="H40" s="202" t="n">
        <v>1</v>
      </c>
      <c r="I40" s="202" t="n">
        <v>0</v>
      </c>
      <c r="J40" s="204" t="n">
        <v>1</v>
      </c>
      <c r="K40" s="202" t="n">
        <v>0</v>
      </c>
      <c r="L40" s="204" t="n">
        <v>0</v>
      </c>
      <c r="M40" s="204" t="n">
        <v>0</v>
      </c>
      <c r="N40" s="204" t="n">
        <v>0</v>
      </c>
      <c r="O40" s="172" t="n">
        <v>0</v>
      </c>
      <c r="P40" s="205" t="n">
        <v>0</v>
      </c>
      <c r="Q40" s="172" t="n">
        <v>0</v>
      </c>
      <c r="R40" s="172" t="n">
        <v>0</v>
      </c>
      <c r="S40" s="172" t="n">
        <v>0</v>
      </c>
      <c r="T40" s="172" t="n">
        <v>0</v>
      </c>
      <c r="U40" s="172" t="n">
        <v>0</v>
      </c>
      <c r="V40" s="172" t="n">
        <v>0</v>
      </c>
      <c r="W40" s="172" t="n">
        <v>0</v>
      </c>
    </row>
    <row r="41" customFormat="false" ht="11.25" hidden="false" customHeight="false" outlineLevel="0" collapsed="false">
      <c r="A41" s="43" t="s">
        <v>300</v>
      </c>
      <c r="B41" s="172" t="n">
        <v>0</v>
      </c>
      <c r="C41" s="172" t="n">
        <v>0</v>
      </c>
      <c r="D41" s="172" t="n">
        <v>1</v>
      </c>
      <c r="E41" s="172" t="n">
        <v>0</v>
      </c>
      <c r="F41" s="172" t="n">
        <v>0</v>
      </c>
      <c r="G41" s="202" t="n">
        <v>0</v>
      </c>
      <c r="H41" s="203" t="n">
        <v>0</v>
      </c>
      <c r="I41" s="206" t="n">
        <v>1</v>
      </c>
      <c r="J41" s="204" t="n">
        <v>1</v>
      </c>
      <c r="K41" s="202" t="n">
        <v>0</v>
      </c>
      <c r="L41" s="204" t="n">
        <v>0</v>
      </c>
      <c r="M41" s="204" t="n">
        <v>0</v>
      </c>
      <c r="N41" s="204" t="n">
        <v>0</v>
      </c>
      <c r="O41" s="172" t="n">
        <v>0</v>
      </c>
      <c r="P41" s="205" t="n">
        <v>0</v>
      </c>
      <c r="Q41" s="172" t="n">
        <v>0</v>
      </c>
      <c r="R41" s="172" t="n">
        <v>0</v>
      </c>
      <c r="S41" s="172" t="n">
        <v>0</v>
      </c>
      <c r="T41" s="172" t="n">
        <v>0</v>
      </c>
      <c r="U41" s="172" t="n">
        <v>0</v>
      </c>
      <c r="V41" s="172" t="n">
        <v>0</v>
      </c>
      <c r="W41" s="172" t="n">
        <v>0</v>
      </c>
    </row>
    <row r="42" customFormat="false" ht="11.25" hidden="false" customHeight="false" outlineLevel="0" collapsed="false">
      <c r="A42" s="43" t="s">
        <v>304</v>
      </c>
      <c r="B42" s="172" t="n">
        <v>0</v>
      </c>
      <c r="C42" s="172" t="n">
        <v>0</v>
      </c>
      <c r="D42" s="172" t="n">
        <v>1</v>
      </c>
      <c r="E42" s="172" t="n">
        <v>0</v>
      </c>
      <c r="F42" s="172" t="n">
        <v>0</v>
      </c>
      <c r="G42" s="202" t="n">
        <v>0</v>
      </c>
      <c r="H42" s="202" t="n">
        <v>1</v>
      </c>
      <c r="I42" s="202" t="n">
        <v>0</v>
      </c>
      <c r="J42" s="204" t="n">
        <v>1</v>
      </c>
      <c r="K42" s="202" t="n">
        <v>1</v>
      </c>
      <c r="L42" s="202" t="n">
        <v>1</v>
      </c>
      <c r="M42" s="204" t="n">
        <v>0</v>
      </c>
      <c r="N42" s="204" t="n">
        <v>0</v>
      </c>
      <c r="O42" s="204" t="n">
        <v>1</v>
      </c>
      <c r="P42" s="204" t="n">
        <v>1</v>
      </c>
      <c r="Q42" s="172" t="n">
        <v>0</v>
      </c>
      <c r="R42" s="172" t="n">
        <v>0</v>
      </c>
      <c r="S42" s="172" t="n">
        <v>0</v>
      </c>
      <c r="T42" s="172" t="n">
        <v>0</v>
      </c>
      <c r="U42" s="172" t="n">
        <v>0</v>
      </c>
      <c r="V42" s="172" t="n">
        <v>0</v>
      </c>
      <c r="W42" s="172" t="n">
        <v>0</v>
      </c>
    </row>
    <row r="43" customFormat="false" ht="11.25" hidden="false" customHeight="false" outlineLevel="0" collapsed="false">
      <c r="A43" s="43" t="s">
        <v>308</v>
      </c>
      <c r="B43" s="172" t="n">
        <v>0</v>
      </c>
      <c r="C43" s="172" t="n">
        <v>0</v>
      </c>
      <c r="D43" s="172" t="n">
        <v>1</v>
      </c>
      <c r="E43" s="172" t="n">
        <v>0</v>
      </c>
      <c r="F43" s="172" t="n">
        <v>0</v>
      </c>
      <c r="G43" s="202" t="n">
        <v>0</v>
      </c>
      <c r="H43" s="203" t="n">
        <v>0</v>
      </c>
      <c r="I43" s="202" t="n">
        <v>1</v>
      </c>
      <c r="J43" s="204" t="n">
        <v>1</v>
      </c>
      <c r="K43" s="202" t="n">
        <v>0</v>
      </c>
      <c r="L43" s="202" t="n">
        <v>0</v>
      </c>
      <c r="M43" s="204" t="n">
        <v>0</v>
      </c>
      <c r="N43" s="204" t="n">
        <v>0</v>
      </c>
      <c r="O43" s="204" t="n">
        <v>1</v>
      </c>
      <c r="P43" s="204" t="n">
        <v>0</v>
      </c>
      <c r="Q43" s="172" t="n">
        <v>0</v>
      </c>
      <c r="R43" s="172" t="n">
        <v>0</v>
      </c>
      <c r="S43" s="172" t="n">
        <v>0</v>
      </c>
      <c r="T43" s="172" t="n">
        <v>0</v>
      </c>
      <c r="U43" s="172" t="n">
        <v>0</v>
      </c>
      <c r="V43" s="172" t="n">
        <v>0</v>
      </c>
      <c r="W43" s="172" t="n">
        <v>0</v>
      </c>
    </row>
    <row r="44" customFormat="false" ht="11.25" hidden="false" customHeight="false" outlineLevel="0" collapsed="false">
      <c r="A44" s="43" t="s">
        <v>310</v>
      </c>
      <c r="B44" s="172" t="n">
        <v>0</v>
      </c>
      <c r="C44" s="172" t="n">
        <v>0</v>
      </c>
      <c r="D44" s="172" t="n">
        <v>1</v>
      </c>
      <c r="E44" s="172" t="n">
        <v>0</v>
      </c>
      <c r="F44" s="172" t="n">
        <v>0</v>
      </c>
      <c r="G44" s="202" t="n">
        <v>0</v>
      </c>
      <c r="H44" s="203" t="n">
        <v>0</v>
      </c>
      <c r="I44" s="202" t="n">
        <v>0</v>
      </c>
      <c r="J44" s="204" t="n">
        <v>1</v>
      </c>
      <c r="K44" s="202" t="n">
        <v>1</v>
      </c>
      <c r="L44" s="202" t="n">
        <v>1</v>
      </c>
      <c r="M44" s="204" t="n">
        <v>0</v>
      </c>
      <c r="N44" s="204" t="n">
        <v>0</v>
      </c>
      <c r="O44" s="204" t="n">
        <v>0</v>
      </c>
      <c r="P44" s="204" t="n">
        <v>0</v>
      </c>
      <c r="Q44" s="172" t="n">
        <v>0</v>
      </c>
      <c r="R44" s="172" t="n">
        <v>0</v>
      </c>
      <c r="S44" s="172" t="n">
        <v>0</v>
      </c>
      <c r="T44" s="172" t="n">
        <v>0</v>
      </c>
      <c r="U44" s="172" t="n">
        <v>0</v>
      </c>
      <c r="V44" s="172" t="n">
        <v>0</v>
      </c>
      <c r="W44" s="172" t="n">
        <v>0</v>
      </c>
    </row>
    <row r="45" customFormat="false" ht="11.25" hidden="false" customHeight="false" outlineLevel="0" collapsed="false">
      <c r="A45" s="43" t="s">
        <v>313</v>
      </c>
      <c r="B45" s="172" t="n">
        <v>0</v>
      </c>
      <c r="C45" s="172" t="n">
        <v>0</v>
      </c>
      <c r="D45" s="172" t="n">
        <v>0</v>
      </c>
      <c r="E45" s="172" t="n">
        <v>0</v>
      </c>
      <c r="F45" s="172" t="n">
        <v>0</v>
      </c>
      <c r="G45" s="202" t="n">
        <v>0</v>
      </c>
      <c r="H45" s="203" t="n">
        <v>0</v>
      </c>
      <c r="I45" s="202" t="n">
        <v>0</v>
      </c>
      <c r="J45" s="204" t="n">
        <v>1</v>
      </c>
      <c r="K45" s="202" t="n">
        <v>1</v>
      </c>
      <c r="L45" s="202" t="n">
        <v>1</v>
      </c>
      <c r="M45" s="204" t="n">
        <v>0</v>
      </c>
      <c r="N45" s="204" t="n">
        <v>0</v>
      </c>
      <c r="O45" s="204" t="n">
        <v>0</v>
      </c>
      <c r="P45" s="204" t="n">
        <v>0</v>
      </c>
      <c r="Q45" s="172" t="n">
        <v>0</v>
      </c>
      <c r="R45" s="172" t="n">
        <v>0</v>
      </c>
      <c r="S45" s="172" t="n">
        <v>0</v>
      </c>
      <c r="T45" s="172" t="n">
        <v>0</v>
      </c>
      <c r="U45" s="172" t="n">
        <v>0</v>
      </c>
      <c r="V45" s="172" t="n">
        <v>0</v>
      </c>
      <c r="W45" s="172" t="n">
        <v>0</v>
      </c>
    </row>
    <row r="46" customFormat="false" ht="11.25" hidden="false" customHeight="false" outlineLevel="0" collapsed="false">
      <c r="A46" s="43" t="s">
        <v>317</v>
      </c>
      <c r="B46" s="172" t="n">
        <v>0</v>
      </c>
      <c r="C46" s="172" t="n">
        <v>0</v>
      </c>
      <c r="D46" s="172" t="n">
        <v>1</v>
      </c>
      <c r="E46" s="172" t="n">
        <v>0</v>
      </c>
      <c r="F46" s="172" t="n">
        <v>0</v>
      </c>
      <c r="G46" s="202" t="n">
        <v>0</v>
      </c>
      <c r="H46" s="202" t="n">
        <v>1</v>
      </c>
      <c r="I46" s="202" t="n">
        <v>0</v>
      </c>
      <c r="J46" s="204" t="n">
        <v>1</v>
      </c>
      <c r="K46" s="202" t="n">
        <v>0</v>
      </c>
      <c r="L46" s="202" t="n">
        <v>0</v>
      </c>
      <c r="M46" s="204" t="n">
        <v>0</v>
      </c>
      <c r="N46" s="204" t="n">
        <v>0</v>
      </c>
      <c r="O46" s="204" t="n">
        <v>0</v>
      </c>
      <c r="P46" s="204" t="n">
        <v>0</v>
      </c>
      <c r="Q46" s="172" t="n">
        <v>0</v>
      </c>
      <c r="R46" s="172" t="n">
        <v>0</v>
      </c>
      <c r="S46" s="172" t="n">
        <v>0</v>
      </c>
      <c r="T46" s="172" t="n">
        <v>0</v>
      </c>
      <c r="U46" s="172" t="n">
        <v>0</v>
      </c>
      <c r="V46" s="172" t="n">
        <v>0</v>
      </c>
      <c r="W46" s="172" t="n">
        <v>0</v>
      </c>
    </row>
    <row r="47" customFormat="false" ht="11.25" hidden="false" customHeight="false" outlineLevel="0" collapsed="false">
      <c r="A47" s="43" t="s">
        <v>317</v>
      </c>
      <c r="B47" s="172" t="n">
        <v>0</v>
      </c>
      <c r="C47" s="172" t="n">
        <v>1</v>
      </c>
      <c r="D47" s="172" t="n">
        <v>1</v>
      </c>
      <c r="E47" s="172" t="n">
        <v>0</v>
      </c>
      <c r="F47" s="172" t="n">
        <v>0</v>
      </c>
      <c r="G47" s="202" t="n">
        <v>0</v>
      </c>
      <c r="H47" s="202" t="n">
        <v>1</v>
      </c>
      <c r="I47" s="202" t="n">
        <v>0</v>
      </c>
      <c r="J47" s="204" t="n">
        <v>1</v>
      </c>
      <c r="K47" s="202" t="n">
        <v>0</v>
      </c>
      <c r="L47" s="202" t="n">
        <v>0</v>
      </c>
      <c r="M47" s="204" t="n">
        <v>0</v>
      </c>
      <c r="N47" s="204" t="n">
        <v>0</v>
      </c>
      <c r="O47" s="204" t="n">
        <v>1</v>
      </c>
      <c r="P47" s="204" t="n">
        <v>0</v>
      </c>
      <c r="Q47" s="172" t="n">
        <v>0</v>
      </c>
      <c r="R47" s="172" t="n">
        <v>0</v>
      </c>
      <c r="S47" s="172" t="n">
        <v>0</v>
      </c>
      <c r="T47" s="172" t="n">
        <v>0</v>
      </c>
      <c r="U47" s="172" t="n">
        <v>0</v>
      </c>
      <c r="V47" s="172" t="n">
        <v>0</v>
      </c>
      <c r="W47" s="172" t="n">
        <v>0</v>
      </c>
    </row>
    <row r="48" customFormat="false" ht="11.25" hidden="false" customHeight="false" outlineLevel="0" collapsed="false">
      <c r="A48" s="43" t="s">
        <v>317</v>
      </c>
      <c r="B48" s="172" t="n">
        <v>0</v>
      </c>
      <c r="C48" s="172" t="n">
        <v>1</v>
      </c>
      <c r="D48" s="172" t="n">
        <v>1</v>
      </c>
      <c r="E48" s="172" t="n">
        <v>0</v>
      </c>
      <c r="F48" s="172" t="n">
        <v>0</v>
      </c>
      <c r="G48" s="202" t="n">
        <v>0</v>
      </c>
      <c r="H48" s="202" t="n">
        <v>1</v>
      </c>
      <c r="I48" s="202" t="n">
        <v>0</v>
      </c>
      <c r="J48" s="204" t="n">
        <v>1</v>
      </c>
      <c r="K48" s="202" t="n">
        <v>0</v>
      </c>
      <c r="L48" s="202" t="n">
        <v>0</v>
      </c>
      <c r="M48" s="204" t="n">
        <v>0</v>
      </c>
      <c r="N48" s="204" t="n">
        <v>0</v>
      </c>
      <c r="O48" s="204" t="n">
        <v>1</v>
      </c>
      <c r="P48" s="204" t="n">
        <v>0</v>
      </c>
      <c r="Q48" s="172" t="n">
        <v>0</v>
      </c>
      <c r="R48" s="172" t="n">
        <v>0</v>
      </c>
      <c r="S48" s="172" t="n">
        <v>0</v>
      </c>
      <c r="T48" s="172" t="n">
        <v>0</v>
      </c>
      <c r="U48" s="172" t="n">
        <v>0</v>
      </c>
      <c r="V48" s="172" t="n">
        <v>0</v>
      </c>
      <c r="W48" s="172" t="n">
        <v>0</v>
      </c>
    </row>
    <row r="49" customFormat="false" ht="11.25" hidden="false" customHeight="false" outlineLevel="0" collapsed="false">
      <c r="A49" s="43" t="s">
        <v>323</v>
      </c>
      <c r="B49" s="172" t="n">
        <v>0</v>
      </c>
      <c r="C49" s="172" t="n">
        <v>1</v>
      </c>
      <c r="D49" s="172" t="n">
        <v>1</v>
      </c>
      <c r="E49" s="172" t="n">
        <v>0</v>
      </c>
      <c r="F49" s="172" t="n">
        <v>0</v>
      </c>
      <c r="G49" s="202" t="n">
        <v>0</v>
      </c>
      <c r="H49" s="202" t="n">
        <v>0</v>
      </c>
      <c r="I49" s="202" t="n">
        <v>0</v>
      </c>
      <c r="J49" s="204" t="n">
        <v>1</v>
      </c>
      <c r="K49" s="202" t="n">
        <v>1</v>
      </c>
      <c r="L49" s="202" t="n">
        <v>1</v>
      </c>
      <c r="M49" s="204" t="n">
        <v>0</v>
      </c>
      <c r="N49" s="204" t="n">
        <v>0</v>
      </c>
      <c r="O49" s="204" t="n">
        <v>1</v>
      </c>
      <c r="P49" s="204" t="n">
        <v>0</v>
      </c>
      <c r="Q49" s="172" t="n">
        <v>0</v>
      </c>
      <c r="R49" s="172" t="n">
        <v>0</v>
      </c>
      <c r="S49" s="172" t="n">
        <v>0</v>
      </c>
      <c r="T49" s="172" t="n">
        <v>0</v>
      </c>
      <c r="U49" s="172" t="n">
        <v>0</v>
      </c>
      <c r="V49" s="172" t="n">
        <v>0</v>
      </c>
      <c r="W49" s="172" t="n">
        <v>0</v>
      </c>
    </row>
    <row r="50" customFormat="false" ht="11.25" hidden="false" customHeight="false" outlineLevel="0" collapsed="false">
      <c r="A50" s="43" t="s">
        <v>327</v>
      </c>
      <c r="B50" s="172" t="n">
        <v>0</v>
      </c>
      <c r="C50" s="172" t="n">
        <v>0</v>
      </c>
      <c r="D50" s="172" t="n">
        <v>1</v>
      </c>
      <c r="E50" s="172" t="n">
        <v>0</v>
      </c>
      <c r="F50" s="172" t="n">
        <v>0</v>
      </c>
      <c r="G50" s="202" t="n">
        <v>0</v>
      </c>
      <c r="H50" s="202" t="n">
        <v>0</v>
      </c>
      <c r="I50" s="202" t="n">
        <v>0</v>
      </c>
      <c r="J50" s="204" t="n">
        <v>1</v>
      </c>
      <c r="K50" s="202" t="n">
        <v>1</v>
      </c>
      <c r="L50" s="202" t="n">
        <v>1</v>
      </c>
      <c r="M50" s="204" t="n">
        <v>0</v>
      </c>
      <c r="N50" s="204" t="n">
        <v>0</v>
      </c>
      <c r="O50" s="204" t="n">
        <v>0</v>
      </c>
      <c r="P50" s="204" t="n">
        <v>0</v>
      </c>
      <c r="Q50" s="172" t="n">
        <v>0</v>
      </c>
      <c r="R50" s="172" t="n">
        <v>0</v>
      </c>
      <c r="S50" s="172" t="n">
        <v>0</v>
      </c>
      <c r="T50" s="172" t="n">
        <v>0</v>
      </c>
      <c r="U50" s="172" t="n">
        <v>0</v>
      </c>
      <c r="V50" s="172" t="n">
        <v>0</v>
      </c>
      <c r="W50" s="172" t="n">
        <v>0</v>
      </c>
    </row>
    <row r="51" customFormat="false" ht="11.25" hidden="false" customHeight="false" outlineLevel="0" collapsed="false">
      <c r="A51" s="43" t="s">
        <v>331</v>
      </c>
      <c r="B51" s="172" t="n">
        <v>0</v>
      </c>
      <c r="C51" s="172" t="n">
        <v>0</v>
      </c>
      <c r="D51" s="172" t="n">
        <v>0</v>
      </c>
      <c r="E51" s="172" t="n">
        <v>0</v>
      </c>
      <c r="F51" s="172" t="n">
        <v>0</v>
      </c>
      <c r="G51" s="202" t="n">
        <v>0</v>
      </c>
      <c r="H51" s="202" t="n">
        <v>0</v>
      </c>
      <c r="I51" s="202" t="n">
        <v>0</v>
      </c>
      <c r="J51" s="204" t="n">
        <v>1</v>
      </c>
      <c r="K51" s="202" t="n">
        <v>1</v>
      </c>
      <c r="L51" s="202" t="n">
        <v>1</v>
      </c>
      <c r="M51" s="204" t="n">
        <v>0</v>
      </c>
      <c r="N51" s="204" t="n">
        <v>0</v>
      </c>
      <c r="O51" s="204" t="n">
        <v>0</v>
      </c>
      <c r="P51" s="204" t="n">
        <v>0</v>
      </c>
      <c r="Q51" s="172" t="n">
        <v>0</v>
      </c>
      <c r="R51" s="172" t="n">
        <v>0</v>
      </c>
      <c r="S51" s="172" t="n">
        <v>0</v>
      </c>
      <c r="T51" s="172" t="n">
        <v>0</v>
      </c>
      <c r="U51" s="172" t="n">
        <v>0</v>
      </c>
      <c r="V51" s="172" t="n">
        <v>0</v>
      </c>
      <c r="W51" s="172" t="n">
        <v>0</v>
      </c>
    </row>
    <row r="52" customFormat="false" ht="11.25" hidden="false" customHeight="false" outlineLevel="0" collapsed="false">
      <c r="A52" s="43" t="s">
        <v>331</v>
      </c>
      <c r="B52" s="172" t="n">
        <v>0</v>
      </c>
      <c r="C52" s="172" t="n">
        <v>0</v>
      </c>
      <c r="D52" s="172" t="n">
        <v>0</v>
      </c>
      <c r="E52" s="172" t="n">
        <v>0</v>
      </c>
      <c r="F52" s="172" t="n">
        <v>0</v>
      </c>
      <c r="G52" s="202" t="n">
        <v>0</v>
      </c>
      <c r="H52" s="202" t="n">
        <v>0</v>
      </c>
      <c r="I52" s="202" t="n">
        <v>0</v>
      </c>
      <c r="J52" s="204" t="n">
        <v>1</v>
      </c>
      <c r="K52" s="202" t="n">
        <v>1</v>
      </c>
      <c r="L52" s="202" t="n">
        <v>1</v>
      </c>
      <c r="M52" s="204" t="n">
        <v>0</v>
      </c>
      <c r="N52" s="204" t="n">
        <v>0</v>
      </c>
      <c r="O52" s="204" t="n">
        <v>0</v>
      </c>
      <c r="P52" s="204" t="n">
        <v>0</v>
      </c>
      <c r="Q52" s="172" t="n">
        <v>0</v>
      </c>
      <c r="R52" s="172" t="n">
        <v>0</v>
      </c>
      <c r="S52" s="172" t="n">
        <v>0</v>
      </c>
      <c r="T52" s="172" t="n">
        <v>0</v>
      </c>
      <c r="U52" s="172" t="n">
        <v>0</v>
      </c>
      <c r="V52" s="172" t="n">
        <v>0</v>
      </c>
      <c r="W52" s="172" t="n">
        <v>0</v>
      </c>
    </row>
    <row r="53" customFormat="false" ht="11.25" hidden="false" customHeight="false" outlineLevel="0" collapsed="false">
      <c r="A53" s="43" t="s">
        <v>335</v>
      </c>
      <c r="B53" s="172" t="n">
        <v>0</v>
      </c>
      <c r="C53" s="172" t="n">
        <v>0</v>
      </c>
      <c r="D53" s="172" t="n">
        <v>0</v>
      </c>
      <c r="E53" s="172" t="n">
        <v>0</v>
      </c>
      <c r="F53" s="172" t="n">
        <v>0</v>
      </c>
      <c r="G53" s="202" t="n">
        <v>0</v>
      </c>
      <c r="H53" s="202" t="n">
        <v>0</v>
      </c>
      <c r="I53" s="202" t="n">
        <v>0</v>
      </c>
      <c r="J53" s="204" t="n">
        <v>1</v>
      </c>
      <c r="K53" s="202" t="n">
        <v>1</v>
      </c>
      <c r="L53" s="202" t="n">
        <v>1</v>
      </c>
      <c r="M53" s="204" t="n">
        <v>0</v>
      </c>
      <c r="N53" s="204" t="n">
        <v>0</v>
      </c>
      <c r="O53" s="204" t="n">
        <v>0</v>
      </c>
      <c r="P53" s="204" t="n">
        <v>0</v>
      </c>
      <c r="Q53" s="172" t="n">
        <v>0</v>
      </c>
      <c r="R53" s="172" t="n">
        <v>0</v>
      </c>
      <c r="S53" s="172" t="n">
        <v>0</v>
      </c>
      <c r="T53" s="172" t="n">
        <v>0</v>
      </c>
      <c r="U53" s="172" t="n">
        <v>1</v>
      </c>
      <c r="V53" s="172" t="n">
        <v>0</v>
      </c>
      <c r="W53" s="172" t="n">
        <v>0</v>
      </c>
    </row>
    <row r="54" customFormat="false" ht="11.25" hidden="false" customHeight="false" outlineLevel="0" collapsed="false">
      <c r="A54" s="43" t="s">
        <v>335</v>
      </c>
      <c r="B54" s="172" t="n">
        <v>0</v>
      </c>
      <c r="C54" s="172" t="n">
        <v>0</v>
      </c>
      <c r="D54" s="172" t="n">
        <v>0</v>
      </c>
      <c r="E54" s="172" t="n">
        <v>0</v>
      </c>
      <c r="F54" s="172" t="n">
        <v>0</v>
      </c>
      <c r="G54" s="202" t="n">
        <v>0</v>
      </c>
      <c r="H54" s="202" t="n">
        <v>0</v>
      </c>
      <c r="I54" s="202" t="n">
        <v>0</v>
      </c>
      <c r="J54" s="204" t="n">
        <v>1</v>
      </c>
      <c r="K54" s="202" t="n">
        <v>1</v>
      </c>
      <c r="L54" s="202" t="n">
        <v>1</v>
      </c>
      <c r="M54" s="204" t="n">
        <v>0</v>
      </c>
      <c r="N54" s="204" t="n">
        <v>0</v>
      </c>
      <c r="O54" s="204" t="n">
        <v>0</v>
      </c>
      <c r="P54" s="204" t="n">
        <v>0</v>
      </c>
      <c r="Q54" s="172" t="n">
        <v>0</v>
      </c>
      <c r="R54" s="172" t="n">
        <v>0</v>
      </c>
      <c r="S54" s="172" t="n">
        <v>0</v>
      </c>
      <c r="T54" s="172" t="n">
        <v>0</v>
      </c>
      <c r="U54" s="172" t="n">
        <v>1</v>
      </c>
      <c r="V54" s="172" t="n">
        <v>0</v>
      </c>
      <c r="W54" s="172" t="n">
        <v>0</v>
      </c>
    </row>
    <row r="55" customFormat="false" ht="11.25" hidden="false" customHeight="false" outlineLevel="0" collapsed="false">
      <c r="A55" s="43" t="s">
        <v>337</v>
      </c>
      <c r="B55" s="172" t="n">
        <v>0</v>
      </c>
      <c r="C55" s="172" t="n">
        <v>0</v>
      </c>
      <c r="D55" s="172" t="n">
        <v>0</v>
      </c>
      <c r="E55" s="172" t="n">
        <v>0</v>
      </c>
      <c r="F55" s="172" t="n">
        <v>0</v>
      </c>
      <c r="G55" s="202" t="n">
        <v>0</v>
      </c>
      <c r="H55" s="202" t="n">
        <v>0</v>
      </c>
      <c r="I55" s="202" t="n">
        <v>0</v>
      </c>
      <c r="J55" s="204" t="n">
        <v>1</v>
      </c>
      <c r="K55" s="202" t="n">
        <v>1</v>
      </c>
      <c r="L55" s="202" t="n">
        <v>1</v>
      </c>
      <c r="M55" s="204" t="n">
        <v>0</v>
      </c>
      <c r="N55" s="204" t="n">
        <v>0</v>
      </c>
      <c r="O55" s="204" t="n">
        <v>0</v>
      </c>
      <c r="P55" s="204" t="n">
        <v>0</v>
      </c>
      <c r="Q55" s="172" t="n">
        <v>0</v>
      </c>
      <c r="R55" s="172" t="n">
        <v>0</v>
      </c>
      <c r="S55" s="172" t="n">
        <v>0</v>
      </c>
      <c r="T55" s="172" t="n">
        <v>0</v>
      </c>
      <c r="U55" s="172" t="n">
        <v>1</v>
      </c>
      <c r="V55" s="172" t="n">
        <v>0</v>
      </c>
      <c r="W55" s="172" t="n">
        <v>0</v>
      </c>
    </row>
    <row r="56" customFormat="false" ht="11.25" hidden="false" customHeight="false" outlineLevel="0" collapsed="false">
      <c r="A56" s="43" t="s">
        <v>337</v>
      </c>
      <c r="B56" s="172" t="n">
        <v>0</v>
      </c>
      <c r="C56" s="172" t="n">
        <v>0</v>
      </c>
      <c r="D56" s="172" t="n">
        <v>0</v>
      </c>
      <c r="E56" s="172" t="n">
        <v>0</v>
      </c>
      <c r="F56" s="172" t="n">
        <v>0</v>
      </c>
      <c r="G56" s="202" t="n">
        <v>0</v>
      </c>
      <c r="H56" s="202" t="n">
        <v>0</v>
      </c>
      <c r="I56" s="202" t="n">
        <v>0</v>
      </c>
      <c r="J56" s="204" t="n">
        <v>1</v>
      </c>
      <c r="K56" s="202" t="n">
        <v>1</v>
      </c>
      <c r="L56" s="202" t="n">
        <v>1</v>
      </c>
      <c r="M56" s="204" t="n">
        <v>0</v>
      </c>
      <c r="N56" s="204" t="n">
        <v>0</v>
      </c>
      <c r="O56" s="204" t="n">
        <v>0</v>
      </c>
      <c r="P56" s="204" t="n">
        <v>0</v>
      </c>
      <c r="Q56" s="172" t="n">
        <v>0</v>
      </c>
      <c r="R56" s="172" t="n">
        <v>0</v>
      </c>
      <c r="S56" s="172" t="n">
        <v>0</v>
      </c>
      <c r="T56" s="172" t="n">
        <v>0</v>
      </c>
      <c r="U56" s="172" t="n">
        <v>1</v>
      </c>
      <c r="V56" s="172" t="n">
        <v>0</v>
      </c>
      <c r="W56" s="172" t="n">
        <v>0</v>
      </c>
    </row>
    <row r="57" customFormat="false" ht="11.25" hidden="false" customHeight="false" outlineLevel="0" collapsed="false">
      <c r="A57" s="43" t="s">
        <v>341</v>
      </c>
      <c r="B57" s="172" t="n">
        <v>0</v>
      </c>
      <c r="C57" s="172" t="n">
        <v>1</v>
      </c>
      <c r="D57" s="172" t="n">
        <v>1</v>
      </c>
      <c r="E57" s="172" t="n">
        <v>0</v>
      </c>
      <c r="F57" s="172" t="n">
        <v>0</v>
      </c>
      <c r="G57" s="202" t="n">
        <v>0</v>
      </c>
      <c r="H57" s="202" t="n">
        <v>0</v>
      </c>
      <c r="I57" s="202" t="n">
        <v>0</v>
      </c>
      <c r="J57" s="204" t="n">
        <v>1</v>
      </c>
      <c r="K57" s="202" t="n">
        <v>0</v>
      </c>
      <c r="L57" s="202" t="n">
        <v>0</v>
      </c>
      <c r="M57" s="204" t="n">
        <v>0</v>
      </c>
      <c r="N57" s="204" t="n">
        <v>0</v>
      </c>
      <c r="O57" s="204" t="n">
        <v>0</v>
      </c>
      <c r="P57" s="204" t="n">
        <v>0</v>
      </c>
      <c r="Q57" s="172" t="n">
        <v>0</v>
      </c>
      <c r="R57" s="172" t="n">
        <v>0</v>
      </c>
      <c r="S57" s="172" t="n">
        <v>0</v>
      </c>
      <c r="T57" s="172" t="n">
        <v>0</v>
      </c>
      <c r="U57" s="172" t="n">
        <v>0</v>
      </c>
      <c r="V57" s="172" t="n">
        <v>0</v>
      </c>
      <c r="W57" s="172" t="n">
        <v>0</v>
      </c>
    </row>
    <row r="58" customFormat="false" ht="11.25" hidden="false" customHeight="false" outlineLevel="0" collapsed="false">
      <c r="A58" s="43" t="s">
        <v>344</v>
      </c>
      <c r="B58" s="172" t="n">
        <v>0</v>
      </c>
      <c r="C58" s="172" t="n">
        <v>0</v>
      </c>
      <c r="D58" s="172" t="n">
        <v>0</v>
      </c>
      <c r="E58" s="172" t="n">
        <v>0</v>
      </c>
      <c r="F58" s="172" t="n">
        <v>1</v>
      </c>
      <c r="G58" s="202" t="n">
        <v>0</v>
      </c>
      <c r="H58" s="202" t="n">
        <v>0</v>
      </c>
      <c r="I58" s="202" t="n">
        <v>0</v>
      </c>
      <c r="J58" s="204" t="n">
        <v>1</v>
      </c>
      <c r="K58" s="202" t="n">
        <v>1</v>
      </c>
      <c r="L58" s="202" t="n">
        <v>1</v>
      </c>
      <c r="M58" s="204" t="n">
        <v>1</v>
      </c>
      <c r="N58" s="204" t="n">
        <v>0</v>
      </c>
      <c r="O58" s="204" t="n">
        <v>0</v>
      </c>
      <c r="P58" s="204" t="n">
        <v>0</v>
      </c>
      <c r="Q58" s="172" t="n">
        <v>0</v>
      </c>
      <c r="R58" s="172" t="n">
        <v>0</v>
      </c>
      <c r="S58" s="172" t="n">
        <v>0</v>
      </c>
      <c r="T58" s="172" t="n">
        <v>0</v>
      </c>
      <c r="U58" s="172" t="n">
        <v>0</v>
      </c>
      <c r="V58" s="172" t="n">
        <v>0</v>
      </c>
      <c r="W58" s="172" t="n">
        <v>0</v>
      </c>
    </row>
    <row r="59" customFormat="false" ht="11.25" hidden="false" customHeight="false" outlineLevel="0" collapsed="false">
      <c r="A59" s="43" t="s">
        <v>348</v>
      </c>
      <c r="B59" s="172" t="n">
        <v>0</v>
      </c>
      <c r="C59" s="172" t="n">
        <v>0</v>
      </c>
      <c r="D59" s="172" t="n">
        <v>1</v>
      </c>
      <c r="E59" s="172" t="n">
        <v>0</v>
      </c>
      <c r="F59" s="172" t="n">
        <v>0</v>
      </c>
      <c r="G59" s="202" t="n">
        <v>0</v>
      </c>
      <c r="H59" s="202" t="n">
        <v>0</v>
      </c>
      <c r="I59" s="202" t="n">
        <v>1</v>
      </c>
      <c r="J59" s="204" t="n">
        <v>1</v>
      </c>
      <c r="K59" s="202" t="n">
        <v>1</v>
      </c>
      <c r="L59" s="202" t="n">
        <v>1</v>
      </c>
      <c r="M59" s="204" t="n">
        <v>0</v>
      </c>
      <c r="N59" s="204" t="n">
        <v>0</v>
      </c>
      <c r="O59" s="172" t="n">
        <v>1</v>
      </c>
      <c r="P59" s="204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0</v>
      </c>
      <c r="V59" s="172" t="n">
        <v>0</v>
      </c>
      <c r="W59" s="172" t="n">
        <v>0</v>
      </c>
    </row>
    <row r="60" customFormat="false" ht="11.25" hidden="false" customHeight="false" outlineLevel="0" collapsed="false">
      <c r="A60" s="43" t="s">
        <v>348</v>
      </c>
      <c r="B60" s="172" t="n">
        <v>0</v>
      </c>
      <c r="C60" s="172" t="n">
        <v>0</v>
      </c>
      <c r="D60" s="172" t="n">
        <v>1</v>
      </c>
      <c r="E60" s="172" t="n">
        <v>0</v>
      </c>
      <c r="F60" s="172" t="n">
        <v>0</v>
      </c>
      <c r="G60" s="202" t="n">
        <v>0</v>
      </c>
      <c r="H60" s="202" t="n">
        <v>0</v>
      </c>
      <c r="I60" s="202" t="n">
        <v>1</v>
      </c>
      <c r="J60" s="204" t="n">
        <v>1</v>
      </c>
      <c r="K60" s="202" t="n">
        <v>1</v>
      </c>
      <c r="L60" s="202" t="n">
        <v>1</v>
      </c>
      <c r="M60" s="204" t="n">
        <v>0</v>
      </c>
      <c r="N60" s="204" t="n">
        <v>0</v>
      </c>
      <c r="O60" s="172" t="n">
        <v>1</v>
      </c>
      <c r="P60" s="204" t="n">
        <v>0</v>
      </c>
      <c r="Q60" s="172" t="n">
        <v>0</v>
      </c>
      <c r="R60" s="172" t="n">
        <v>0</v>
      </c>
      <c r="S60" s="172" t="n">
        <v>0</v>
      </c>
      <c r="T60" s="172" t="n">
        <v>0</v>
      </c>
      <c r="U60" s="172" t="n">
        <v>0</v>
      </c>
      <c r="V60" s="172" t="n">
        <v>0</v>
      </c>
      <c r="W60" s="172" t="n">
        <v>0</v>
      </c>
    </row>
    <row r="61" customFormat="false" ht="11.25" hidden="false" customHeight="false" outlineLevel="0" collapsed="false">
      <c r="A61" s="43" t="s">
        <v>352</v>
      </c>
      <c r="B61" s="172" t="n">
        <v>0</v>
      </c>
      <c r="C61" s="172" t="n">
        <v>0</v>
      </c>
      <c r="D61" s="172" t="n">
        <v>0</v>
      </c>
      <c r="E61" s="172" t="n">
        <v>0</v>
      </c>
      <c r="F61" s="172" t="n">
        <v>0</v>
      </c>
      <c r="G61" s="202" t="n">
        <v>0</v>
      </c>
      <c r="H61" s="202" t="n">
        <v>0</v>
      </c>
      <c r="I61" s="202" t="n">
        <v>0</v>
      </c>
      <c r="J61" s="204" t="n">
        <v>1</v>
      </c>
      <c r="K61" s="202" t="n">
        <v>1</v>
      </c>
      <c r="L61" s="202" t="n">
        <v>1</v>
      </c>
      <c r="M61" s="204" t="n">
        <v>0</v>
      </c>
      <c r="N61" s="202" t="n">
        <v>1</v>
      </c>
      <c r="O61" s="202" t="n">
        <v>0</v>
      </c>
      <c r="P61" s="204" t="n">
        <v>0</v>
      </c>
      <c r="Q61" s="172" t="n">
        <v>0</v>
      </c>
      <c r="R61" s="172" t="n">
        <v>0</v>
      </c>
      <c r="S61" s="172" t="n">
        <v>0</v>
      </c>
      <c r="T61" s="172" t="n">
        <v>0</v>
      </c>
      <c r="U61" s="172" t="n">
        <v>0</v>
      </c>
      <c r="V61" s="172" t="n">
        <v>0</v>
      </c>
      <c r="W61" s="172" t="n">
        <v>0</v>
      </c>
    </row>
    <row r="62" customFormat="false" ht="11.25" hidden="false" customHeight="false" outlineLevel="0" collapsed="false">
      <c r="A62" s="43" t="s">
        <v>356</v>
      </c>
      <c r="B62" s="172" t="n">
        <v>0</v>
      </c>
      <c r="C62" s="172" t="n">
        <v>1</v>
      </c>
      <c r="D62" s="172" t="n">
        <v>0</v>
      </c>
      <c r="E62" s="172" t="n">
        <v>0</v>
      </c>
      <c r="F62" s="172" t="n">
        <v>0</v>
      </c>
      <c r="G62" s="202" t="n">
        <v>0</v>
      </c>
      <c r="H62" s="202" t="n">
        <v>0</v>
      </c>
      <c r="I62" s="202" t="n">
        <v>0</v>
      </c>
      <c r="J62" s="204" t="n">
        <v>1</v>
      </c>
      <c r="K62" s="202" t="n">
        <v>0</v>
      </c>
      <c r="L62" s="202" t="n">
        <v>0</v>
      </c>
      <c r="M62" s="204" t="n">
        <v>0</v>
      </c>
      <c r="N62" s="202" t="n">
        <v>1</v>
      </c>
      <c r="O62" s="202" t="n">
        <v>1</v>
      </c>
      <c r="P62" s="204" t="n">
        <v>0</v>
      </c>
      <c r="Q62" s="172" t="n">
        <v>0</v>
      </c>
      <c r="R62" s="172" t="n">
        <v>0</v>
      </c>
      <c r="S62" s="172" t="n">
        <v>0</v>
      </c>
      <c r="T62" s="172" t="n">
        <v>0</v>
      </c>
      <c r="U62" s="172" t="n">
        <v>0</v>
      </c>
      <c r="V62" s="172" t="n">
        <v>0</v>
      </c>
      <c r="W62" s="172" t="n">
        <v>0</v>
      </c>
    </row>
    <row r="63" customFormat="false" ht="11.25" hidden="false" customHeight="false" outlineLevel="0" collapsed="false">
      <c r="A63" s="43" t="s">
        <v>356</v>
      </c>
      <c r="B63" s="172" t="n">
        <v>0</v>
      </c>
      <c r="C63" s="172" t="n">
        <v>1</v>
      </c>
      <c r="D63" s="172" t="n">
        <v>0</v>
      </c>
      <c r="E63" s="172" t="n">
        <v>0</v>
      </c>
      <c r="F63" s="172" t="n">
        <v>0</v>
      </c>
      <c r="G63" s="202" t="n">
        <v>0</v>
      </c>
      <c r="H63" s="202" t="n">
        <v>0</v>
      </c>
      <c r="I63" s="202" t="n">
        <v>0</v>
      </c>
      <c r="J63" s="204" t="n">
        <v>1</v>
      </c>
      <c r="K63" s="202" t="n">
        <v>0</v>
      </c>
      <c r="L63" s="202" t="n">
        <v>0</v>
      </c>
      <c r="M63" s="204" t="n">
        <v>0</v>
      </c>
      <c r="N63" s="202" t="n">
        <v>1</v>
      </c>
      <c r="O63" s="202" t="n">
        <v>1</v>
      </c>
      <c r="P63" s="204" t="n">
        <v>0</v>
      </c>
      <c r="Q63" s="172" t="n">
        <v>0</v>
      </c>
      <c r="R63" s="172" t="n">
        <v>0</v>
      </c>
      <c r="S63" s="172" t="n">
        <v>0</v>
      </c>
      <c r="T63" s="172" t="n">
        <v>0</v>
      </c>
      <c r="U63" s="172" t="n">
        <v>0</v>
      </c>
      <c r="V63" s="172" t="n">
        <v>0</v>
      </c>
      <c r="W63" s="172" t="n">
        <v>0</v>
      </c>
    </row>
    <row r="64" customFormat="false" ht="11.25" hidden="false" customHeight="false" outlineLevel="0" collapsed="false">
      <c r="A64" s="43" t="s">
        <v>361</v>
      </c>
      <c r="B64" s="172" t="n">
        <v>0</v>
      </c>
      <c r="C64" s="172" t="n">
        <v>1</v>
      </c>
      <c r="D64" s="172" t="n">
        <v>1</v>
      </c>
      <c r="E64" s="172" t="n">
        <v>0</v>
      </c>
      <c r="F64" s="172" t="n">
        <v>0</v>
      </c>
      <c r="G64" s="202" t="n">
        <v>0</v>
      </c>
      <c r="H64" s="202" t="n">
        <v>0</v>
      </c>
      <c r="I64" s="202" t="n">
        <v>0</v>
      </c>
      <c r="J64" s="204" t="n">
        <v>1</v>
      </c>
      <c r="K64" s="202" t="n">
        <v>1</v>
      </c>
      <c r="L64" s="202" t="n">
        <v>1</v>
      </c>
      <c r="M64" s="204" t="n">
        <v>0</v>
      </c>
      <c r="N64" s="202" t="n">
        <v>0</v>
      </c>
      <c r="O64" s="202" t="n">
        <v>1</v>
      </c>
      <c r="P64" s="204" t="n">
        <v>0</v>
      </c>
      <c r="Q64" s="172" t="n">
        <v>0</v>
      </c>
      <c r="R64" s="172" t="n">
        <v>0</v>
      </c>
      <c r="S64" s="172" t="n">
        <v>0</v>
      </c>
      <c r="T64" s="172" t="n">
        <v>0</v>
      </c>
      <c r="U64" s="172" t="n">
        <v>0</v>
      </c>
      <c r="V64" s="172" t="n">
        <v>0</v>
      </c>
      <c r="W64" s="172" t="n">
        <v>0</v>
      </c>
    </row>
    <row r="65" customFormat="false" ht="11.25" hidden="false" customHeight="false" outlineLevel="0" collapsed="false">
      <c r="A65" s="43" t="s">
        <v>363</v>
      </c>
      <c r="B65" s="172" t="n">
        <v>0</v>
      </c>
      <c r="C65" s="172" t="n">
        <v>0</v>
      </c>
      <c r="D65" s="172" t="n">
        <v>0</v>
      </c>
      <c r="E65" s="172" t="n">
        <v>0</v>
      </c>
      <c r="F65" s="172" t="n">
        <v>0</v>
      </c>
      <c r="G65" s="172" t="n">
        <v>0</v>
      </c>
      <c r="H65" s="172" t="n">
        <v>0</v>
      </c>
      <c r="I65" s="172" t="n">
        <v>0</v>
      </c>
      <c r="J65" s="172" t="n">
        <v>0</v>
      </c>
      <c r="K65" s="172" t="n">
        <v>0</v>
      </c>
      <c r="L65" s="172" t="n">
        <v>0</v>
      </c>
      <c r="M65" s="172" t="n">
        <v>0</v>
      </c>
      <c r="N65" s="172" t="n">
        <v>0</v>
      </c>
      <c r="O65" s="172" t="n">
        <v>0</v>
      </c>
      <c r="P65" s="172" t="n">
        <v>0</v>
      </c>
      <c r="Q65" s="172" t="n">
        <v>0</v>
      </c>
      <c r="R65" s="172" t="n">
        <v>0</v>
      </c>
      <c r="S65" s="172" t="n">
        <v>0</v>
      </c>
      <c r="T65" s="172" t="n">
        <v>0</v>
      </c>
      <c r="U65" s="172" t="n">
        <v>0</v>
      </c>
      <c r="V65" s="172" t="n">
        <v>0</v>
      </c>
      <c r="W65" s="172" t="n">
        <v>0</v>
      </c>
    </row>
    <row r="66" customFormat="false" ht="11.25" hidden="false" customHeight="false" outlineLevel="0" collapsed="false">
      <c r="A66" s="43" t="s">
        <v>363</v>
      </c>
      <c r="B66" s="172" t="n">
        <v>0</v>
      </c>
      <c r="C66" s="172" t="n">
        <v>0</v>
      </c>
      <c r="D66" s="172" t="n">
        <v>0</v>
      </c>
      <c r="E66" s="172" t="n">
        <v>0</v>
      </c>
      <c r="F66" s="172" t="n">
        <v>0</v>
      </c>
      <c r="G66" s="172" t="n">
        <v>0</v>
      </c>
      <c r="H66" s="172" t="n">
        <v>0</v>
      </c>
      <c r="I66" s="172" t="n">
        <v>0</v>
      </c>
      <c r="J66" s="172" t="n">
        <v>0</v>
      </c>
      <c r="K66" s="172" t="n">
        <v>0</v>
      </c>
      <c r="L66" s="172" t="n">
        <v>0</v>
      </c>
      <c r="M66" s="172" t="n">
        <v>0</v>
      </c>
      <c r="N66" s="172" t="n">
        <v>0</v>
      </c>
      <c r="O66" s="172" t="n">
        <v>0</v>
      </c>
      <c r="P66" s="172" t="n">
        <v>0</v>
      </c>
      <c r="Q66" s="172" t="n">
        <v>0</v>
      </c>
      <c r="R66" s="172" t="n">
        <v>0</v>
      </c>
      <c r="S66" s="172" t="n">
        <v>0</v>
      </c>
      <c r="T66" s="172" t="n">
        <v>0</v>
      </c>
      <c r="U66" s="172" t="n">
        <v>0</v>
      </c>
      <c r="V66" s="172" t="n">
        <v>0</v>
      </c>
      <c r="W66" s="172" t="n">
        <v>0</v>
      </c>
    </row>
    <row r="67" customFormat="false" ht="11.25" hidden="false" customHeight="false" outlineLevel="0" collapsed="false">
      <c r="A67" s="43" t="s">
        <v>369</v>
      </c>
      <c r="B67" s="172" t="n">
        <v>1</v>
      </c>
      <c r="C67" s="172" t="n">
        <v>0</v>
      </c>
      <c r="D67" s="172" t="n">
        <v>0</v>
      </c>
      <c r="E67" s="172" t="n">
        <v>0</v>
      </c>
      <c r="F67" s="172" t="n">
        <v>0</v>
      </c>
      <c r="G67" s="172" t="n">
        <v>0</v>
      </c>
      <c r="H67" s="172" t="n">
        <v>0</v>
      </c>
      <c r="I67" s="172" t="n">
        <v>0</v>
      </c>
      <c r="J67" s="172" t="n">
        <v>0</v>
      </c>
      <c r="K67" s="172" t="n">
        <v>1</v>
      </c>
      <c r="L67" s="172" t="n">
        <v>1</v>
      </c>
      <c r="M67" s="172" t="n">
        <v>1</v>
      </c>
      <c r="N67" s="172" t="n">
        <v>0</v>
      </c>
      <c r="O67" s="172" t="n">
        <v>0</v>
      </c>
      <c r="P67" s="172" t="n">
        <v>0</v>
      </c>
      <c r="Q67" s="172" t="n">
        <v>0</v>
      </c>
      <c r="R67" s="172" t="n">
        <v>0</v>
      </c>
      <c r="S67" s="172" t="n">
        <v>0</v>
      </c>
      <c r="T67" s="172" t="n">
        <v>0</v>
      </c>
      <c r="U67" s="172" t="n">
        <v>0</v>
      </c>
      <c r="V67" s="172" t="n">
        <v>0</v>
      </c>
      <c r="W67" s="172" t="n">
        <v>0</v>
      </c>
    </row>
    <row r="68" customFormat="false" ht="11.25" hidden="false" customHeight="false" outlineLevel="0" collapsed="false">
      <c r="A68" s="43" t="s">
        <v>373</v>
      </c>
      <c r="B68" s="172" t="n">
        <v>0</v>
      </c>
      <c r="C68" s="172" t="n">
        <v>0</v>
      </c>
      <c r="D68" s="172" t="n">
        <v>0</v>
      </c>
      <c r="E68" s="172" t="n">
        <v>0</v>
      </c>
      <c r="F68" s="172" t="n">
        <v>0</v>
      </c>
      <c r="G68" s="172" t="n">
        <v>0</v>
      </c>
      <c r="H68" s="172" t="n">
        <v>0</v>
      </c>
      <c r="I68" s="172" t="n">
        <v>1</v>
      </c>
      <c r="J68" s="172" t="n">
        <v>0</v>
      </c>
      <c r="K68" s="172" t="n">
        <v>0</v>
      </c>
      <c r="L68" s="172" t="n">
        <v>0</v>
      </c>
      <c r="M68" s="172" t="n">
        <v>0</v>
      </c>
      <c r="N68" s="172" t="n">
        <v>0</v>
      </c>
      <c r="O68" s="172" t="n">
        <v>0</v>
      </c>
      <c r="P68" s="172" t="n">
        <v>0</v>
      </c>
      <c r="Q68" s="172" t="n">
        <v>0</v>
      </c>
      <c r="R68" s="172" t="n">
        <v>0</v>
      </c>
      <c r="S68" s="172" t="n">
        <v>0</v>
      </c>
      <c r="T68" s="172" t="n">
        <v>0</v>
      </c>
      <c r="U68" s="172" t="n">
        <v>0</v>
      </c>
      <c r="V68" s="172" t="n">
        <v>0</v>
      </c>
      <c r="W68" s="172" t="n">
        <v>0</v>
      </c>
    </row>
    <row r="69" customFormat="false" ht="11.25" hidden="false" customHeight="false" outlineLevel="0" collapsed="false">
      <c r="A69" s="43" t="s">
        <v>377</v>
      </c>
      <c r="B69" s="172" t="n">
        <v>0</v>
      </c>
      <c r="C69" s="172" t="n">
        <v>0</v>
      </c>
      <c r="D69" s="172" t="n">
        <v>0</v>
      </c>
      <c r="E69" s="172" t="n">
        <v>0</v>
      </c>
      <c r="F69" s="172" t="n">
        <v>0</v>
      </c>
      <c r="G69" s="172" t="n">
        <v>0</v>
      </c>
      <c r="H69" s="172" t="n">
        <v>0</v>
      </c>
      <c r="I69" s="172" t="n">
        <v>0</v>
      </c>
      <c r="J69" s="172" t="n">
        <v>0</v>
      </c>
      <c r="K69" s="172" t="n">
        <v>0</v>
      </c>
      <c r="L69" s="172" t="n">
        <v>0</v>
      </c>
      <c r="M69" s="172" t="n">
        <v>0</v>
      </c>
      <c r="N69" s="172" t="n">
        <v>0</v>
      </c>
      <c r="O69" s="172" t="n">
        <v>0</v>
      </c>
      <c r="P69" s="172" t="n">
        <v>0</v>
      </c>
      <c r="Q69" s="172" t="n">
        <v>0</v>
      </c>
      <c r="R69" s="172" t="n">
        <v>0</v>
      </c>
      <c r="S69" s="172" t="n">
        <v>0</v>
      </c>
      <c r="T69" s="172" t="n">
        <v>0</v>
      </c>
      <c r="U69" s="172" t="n">
        <v>0</v>
      </c>
      <c r="V69" s="172" t="n">
        <v>0</v>
      </c>
      <c r="W69" s="172" t="n">
        <v>0</v>
      </c>
    </row>
    <row r="70" customFormat="false" ht="11.25" hidden="false" customHeight="false" outlineLevel="0" collapsed="false">
      <c r="A70" s="43" t="s">
        <v>381</v>
      </c>
      <c r="B70" s="172" t="n">
        <v>0</v>
      </c>
      <c r="C70" s="172" t="n">
        <v>0</v>
      </c>
      <c r="D70" s="172" t="n">
        <v>0</v>
      </c>
      <c r="E70" s="172" t="n">
        <v>0</v>
      </c>
      <c r="F70" s="172" t="n">
        <v>0</v>
      </c>
      <c r="G70" s="172" t="n">
        <v>0</v>
      </c>
      <c r="H70" s="172" t="n">
        <v>0</v>
      </c>
      <c r="I70" s="172" t="n">
        <v>0</v>
      </c>
      <c r="J70" s="172" t="n">
        <v>0</v>
      </c>
      <c r="K70" s="172" t="n">
        <v>0</v>
      </c>
      <c r="L70" s="172" t="n">
        <v>0</v>
      </c>
      <c r="M70" s="172" t="n">
        <v>0</v>
      </c>
      <c r="N70" s="172" t="n">
        <v>0</v>
      </c>
      <c r="O70" s="172" t="n">
        <v>0</v>
      </c>
      <c r="P70" s="172" t="n">
        <v>0</v>
      </c>
      <c r="Q70" s="172" t="n">
        <v>0</v>
      </c>
      <c r="R70" s="172" t="n">
        <v>0</v>
      </c>
      <c r="S70" s="172" t="n">
        <v>1</v>
      </c>
      <c r="T70" s="172" t="n">
        <v>0</v>
      </c>
      <c r="U70" s="172" t="n">
        <v>0</v>
      </c>
      <c r="V70" s="172" t="n">
        <v>0</v>
      </c>
      <c r="W70" s="204" t="n">
        <v>0</v>
      </c>
    </row>
    <row r="71" customFormat="false" ht="11.25" hidden="false" customHeight="false" outlineLevel="0" collapsed="false">
      <c r="A71" s="43" t="s">
        <v>385</v>
      </c>
      <c r="B71" s="172" t="n">
        <v>1</v>
      </c>
      <c r="C71" s="172" t="n">
        <v>0</v>
      </c>
      <c r="D71" s="172" t="n">
        <v>0</v>
      </c>
      <c r="E71" s="172" t="n">
        <v>0</v>
      </c>
      <c r="F71" s="172" t="n">
        <v>0</v>
      </c>
      <c r="G71" s="172" t="n">
        <v>0</v>
      </c>
      <c r="H71" s="172" t="n">
        <v>0</v>
      </c>
      <c r="I71" s="172" t="n">
        <v>0</v>
      </c>
      <c r="J71" s="172" t="n">
        <v>0</v>
      </c>
      <c r="K71" s="172" t="n">
        <v>0</v>
      </c>
      <c r="L71" s="172" t="n">
        <v>0</v>
      </c>
      <c r="M71" s="172" t="n">
        <v>0</v>
      </c>
      <c r="N71" s="172" t="n">
        <v>0</v>
      </c>
      <c r="O71" s="172" t="n">
        <v>0</v>
      </c>
      <c r="P71" s="172" t="n">
        <v>0</v>
      </c>
      <c r="Q71" s="172" t="n">
        <v>0</v>
      </c>
      <c r="R71" s="172" t="n">
        <v>0</v>
      </c>
      <c r="S71" s="172" t="n">
        <v>1</v>
      </c>
      <c r="T71" s="172" t="n">
        <v>0</v>
      </c>
      <c r="U71" s="172" t="n">
        <v>0</v>
      </c>
      <c r="V71" s="172" t="n">
        <v>0</v>
      </c>
      <c r="W71" s="204" t="n">
        <v>0</v>
      </c>
    </row>
    <row r="72" customFormat="false" ht="11.25" hidden="false" customHeight="false" outlineLevel="0" collapsed="false">
      <c r="A72" s="43" t="s">
        <v>385</v>
      </c>
      <c r="B72" s="172" t="n">
        <v>1</v>
      </c>
      <c r="C72" s="172" t="n">
        <v>0</v>
      </c>
      <c r="D72" s="172" t="n">
        <v>0</v>
      </c>
      <c r="E72" s="172" t="n">
        <v>0</v>
      </c>
      <c r="F72" s="172" t="n">
        <v>0</v>
      </c>
      <c r="G72" s="172" t="n">
        <v>0</v>
      </c>
      <c r="H72" s="172" t="n">
        <v>0</v>
      </c>
      <c r="I72" s="172" t="n">
        <v>0</v>
      </c>
      <c r="J72" s="172" t="n">
        <v>0</v>
      </c>
      <c r="K72" s="172" t="n">
        <v>0</v>
      </c>
      <c r="L72" s="172" t="n">
        <v>0</v>
      </c>
      <c r="M72" s="172" t="n">
        <v>0</v>
      </c>
      <c r="N72" s="172" t="n">
        <v>0</v>
      </c>
      <c r="O72" s="172" t="n">
        <v>0</v>
      </c>
      <c r="P72" s="172" t="n">
        <v>0</v>
      </c>
      <c r="Q72" s="172" t="n">
        <v>0</v>
      </c>
      <c r="R72" s="172" t="n">
        <v>0</v>
      </c>
      <c r="S72" s="172" t="n">
        <v>1</v>
      </c>
      <c r="T72" s="172" t="n">
        <v>0</v>
      </c>
      <c r="U72" s="172" t="n">
        <v>0</v>
      </c>
      <c r="V72" s="172" t="n">
        <v>0</v>
      </c>
      <c r="W72" s="204" t="n">
        <v>0</v>
      </c>
    </row>
    <row r="73" customFormat="false" ht="11.25" hidden="false" customHeight="false" outlineLevel="0" collapsed="false">
      <c r="A73" s="43" t="s">
        <v>385</v>
      </c>
      <c r="B73" s="172" t="n">
        <v>1</v>
      </c>
      <c r="C73" s="172" t="n">
        <v>0</v>
      </c>
      <c r="D73" s="172" t="n">
        <v>0</v>
      </c>
      <c r="E73" s="172" t="n">
        <v>0</v>
      </c>
      <c r="F73" s="172" t="n">
        <v>0</v>
      </c>
      <c r="G73" s="172" t="n">
        <v>0</v>
      </c>
      <c r="H73" s="172" t="n">
        <v>0</v>
      </c>
      <c r="I73" s="172" t="n">
        <v>0</v>
      </c>
      <c r="J73" s="172" t="n">
        <v>0</v>
      </c>
      <c r="K73" s="172" t="n">
        <v>0</v>
      </c>
      <c r="L73" s="172" t="n">
        <v>0</v>
      </c>
      <c r="M73" s="172" t="n">
        <v>0</v>
      </c>
      <c r="N73" s="172" t="n">
        <v>0</v>
      </c>
      <c r="O73" s="172" t="n">
        <v>0</v>
      </c>
      <c r="P73" s="172" t="n">
        <v>0</v>
      </c>
      <c r="Q73" s="172" t="n">
        <v>0</v>
      </c>
      <c r="R73" s="172" t="n">
        <v>0</v>
      </c>
      <c r="S73" s="172" t="n">
        <v>1</v>
      </c>
      <c r="T73" s="172" t="n">
        <v>0</v>
      </c>
      <c r="U73" s="172" t="n">
        <v>0</v>
      </c>
      <c r="V73" s="172" t="n">
        <v>1</v>
      </c>
      <c r="W73" s="204" t="n">
        <v>0</v>
      </c>
    </row>
    <row r="74" customFormat="false" ht="11.25" hidden="false" customHeight="false" outlineLevel="0" collapsed="false">
      <c r="A74" s="43" t="s">
        <v>391</v>
      </c>
      <c r="B74" s="172" t="n">
        <v>0</v>
      </c>
      <c r="C74" s="172" t="n">
        <v>0</v>
      </c>
      <c r="D74" s="172" t="n">
        <v>0</v>
      </c>
      <c r="E74" s="172" t="n">
        <v>0</v>
      </c>
      <c r="F74" s="172" t="n">
        <v>0</v>
      </c>
      <c r="G74" s="172" t="n">
        <v>0</v>
      </c>
      <c r="H74" s="172" t="n">
        <v>0</v>
      </c>
      <c r="I74" s="172" t="n">
        <v>0</v>
      </c>
      <c r="J74" s="172" t="n">
        <v>0</v>
      </c>
      <c r="K74" s="172" t="n">
        <v>0</v>
      </c>
      <c r="L74" s="172" t="n">
        <v>0</v>
      </c>
      <c r="M74" s="172" t="n">
        <v>0</v>
      </c>
      <c r="N74" s="172" t="n">
        <v>0</v>
      </c>
      <c r="O74" s="172" t="n">
        <v>0</v>
      </c>
      <c r="P74" s="172" t="n">
        <v>0</v>
      </c>
      <c r="Q74" s="172" t="n">
        <v>1</v>
      </c>
      <c r="R74" s="172" t="n">
        <v>0</v>
      </c>
      <c r="S74" s="172" t="n">
        <v>1</v>
      </c>
      <c r="T74" s="172" t="n">
        <v>0</v>
      </c>
      <c r="U74" s="172" t="n">
        <v>0</v>
      </c>
      <c r="V74" s="172" t="n">
        <v>0</v>
      </c>
      <c r="W74" s="204" t="n">
        <v>1</v>
      </c>
    </row>
    <row r="75" customFormat="false" ht="11.25" hidden="false" customHeight="false" outlineLevel="0" collapsed="false">
      <c r="A75" s="43" t="s">
        <v>395</v>
      </c>
      <c r="B75" s="172" t="n">
        <v>0</v>
      </c>
      <c r="C75" s="172" t="n">
        <v>0</v>
      </c>
      <c r="D75" s="172" t="n">
        <v>0</v>
      </c>
      <c r="E75" s="172" t="n">
        <v>0</v>
      </c>
      <c r="F75" s="172" t="n">
        <v>0</v>
      </c>
      <c r="G75" s="172" t="n">
        <v>0</v>
      </c>
      <c r="H75" s="172" t="n">
        <v>1</v>
      </c>
      <c r="I75" s="172" t="n">
        <v>0</v>
      </c>
      <c r="J75" s="172" t="n">
        <v>0</v>
      </c>
      <c r="K75" s="172" t="n">
        <v>0</v>
      </c>
      <c r="L75" s="172" t="n">
        <v>0</v>
      </c>
      <c r="M75" s="172" t="n">
        <v>0</v>
      </c>
      <c r="N75" s="172" t="n">
        <v>0</v>
      </c>
      <c r="O75" s="172" t="n">
        <v>0</v>
      </c>
      <c r="P75" s="172" t="n">
        <v>0</v>
      </c>
      <c r="Q75" s="204" t="n">
        <v>1</v>
      </c>
      <c r="R75" s="172" t="n">
        <v>0</v>
      </c>
      <c r="S75" s="172" t="n">
        <v>0</v>
      </c>
      <c r="T75" s="172" t="n">
        <v>0</v>
      </c>
      <c r="U75" s="172" t="n">
        <v>0</v>
      </c>
      <c r="V75" s="172" t="n">
        <v>0</v>
      </c>
      <c r="W75" s="172" t="n">
        <v>0</v>
      </c>
    </row>
    <row r="76" customFormat="false" ht="11.25" hidden="false" customHeight="false" outlineLevel="0" collapsed="false">
      <c r="A76" s="43" t="s">
        <v>399</v>
      </c>
      <c r="B76" s="172" t="n">
        <v>0</v>
      </c>
      <c r="C76" s="172" t="n">
        <v>0</v>
      </c>
      <c r="D76" s="172" t="n">
        <v>0</v>
      </c>
      <c r="E76" s="172" t="n">
        <v>0</v>
      </c>
      <c r="F76" s="172" t="n">
        <v>0</v>
      </c>
      <c r="G76" s="172" t="n">
        <v>0</v>
      </c>
      <c r="H76" s="172" t="n">
        <v>0</v>
      </c>
      <c r="I76" s="172" t="n">
        <v>1</v>
      </c>
      <c r="J76" s="172" t="n">
        <v>0</v>
      </c>
      <c r="K76" s="172" t="n">
        <v>0</v>
      </c>
      <c r="L76" s="172" t="n">
        <v>0</v>
      </c>
      <c r="M76" s="172" t="n">
        <v>0</v>
      </c>
      <c r="N76" s="172" t="n">
        <v>0</v>
      </c>
      <c r="O76" s="172" t="n">
        <v>0</v>
      </c>
      <c r="P76" s="172" t="n">
        <v>0</v>
      </c>
      <c r="Q76" s="204" t="n">
        <v>1</v>
      </c>
      <c r="R76" s="172" t="n">
        <v>0</v>
      </c>
      <c r="S76" s="172" t="n">
        <v>0</v>
      </c>
      <c r="T76" s="172" t="n">
        <v>0</v>
      </c>
      <c r="U76" s="172" t="n">
        <v>0</v>
      </c>
      <c r="V76" s="172" t="n">
        <v>0</v>
      </c>
      <c r="W76" s="172" t="n">
        <v>0</v>
      </c>
    </row>
    <row r="77" customFormat="false" ht="11.25" hidden="false" customHeight="false" outlineLevel="0" collapsed="false">
      <c r="A77" s="43" t="s">
        <v>403</v>
      </c>
      <c r="B77" s="172" t="n">
        <v>0</v>
      </c>
      <c r="C77" s="172" t="n">
        <v>0</v>
      </c>
      <c r="D77" s="172" t="n">
        <v>0</v>
      </c>
      <c r="E77" s="172" t="n">
        <v>0</v>
      </c>
      <c r="F77" s="172" t="n">
        <v>0</v>
      </c>
      <c r="G77" s="172" t="n">
        <v>0</v>
      </c>
      <c r="H77" s="172" t="n">
        <v>0</v>
      </c>
      <c r="I77" s="172" t="n">
        <v>1</v>
      </c>
      <c r="J77" s="172" t="n">
        <v>0</v>
      </c>
      <c r="K77" s="172" t="n">
        <v>0</v>
      </c>
      <c r="L77" s="172" t="n">
        <v>0</v>
      </c>
      <c r="M77" s="172" t="n">
        <v>0</v>
      </c>
      <c r="N77" s="172" t="n">
        <v>0</v>
      </c>
      <c r="O77" s="172" t="n">
        <v>0</v>
      </c>
      <c r="P77" s="172" t="n">
        <v>1</v>
      </c>
      <c r="Q77" s="204" t="n">
        <v>1</v>
      </c>
      <c r="R77" s="172" t="n">
        <v>0</v>
      </c>
      <c r="S77" s="172" t="n">
        <v>0</v>
      </c>
      <c r="T77" s="172" t="n">
        <v>0</v>
      </c>
      <c r="U77" s="172" t="n">
        <v>0</v>
      </c>
      <c r="V77" s="172" t="n">
        <v>0</v>
      </c>
      <c r="W77" s="172" t="n">
        <v>0</v>
      </c>
    </row>
    <row r="78" customFormat="false" ht="11.25" hidden="false" customHeight="false" outlineLevel="0" collapsed="false">
      <c r="A78" s="43" t="s">
        <v>407</v>
      </c>
      <c r="B78" s="172" t="n">
        <v>0</v>
      </c>
      <c r="C78" s="172" t="n">
        <v>0</v>
      </c>
      <c r="D78" s="172" t="n">
        <v>0</v>
      </c>
      <c r="E78" s="172" t="n">
        <v>0</v>
      </c>
      <c r="F78" s="172" t="n">
        <v>0</v>
      </c>
      <c r="G78" s="172" t="n">
        <v>0</v>
      </c>
      <c r="H78" s="172" t="n">
        <v>0</v>
      </c>
      <c r="I78" s="172" t="n">
        <v>1</v>
      </c>
      <c r="J78" s="172" t="n">
        <v>0</v>
      </c>
      <c r="K78" s="172" t="n">
        <v>0</v>
      </c>
      <c r="L78" s="172" t="n">
        <v>0</v>
      </c>
      <c r="M78" s="172" t="n">
        <v>0</v>
      </c>
      <c r="N78" s="172" t="n">
        <v>0</v>
      </c>
      <c r="O78" s="172" t="n">
        <v>0</v>
      </c>
      <c r="P78" s="172" t="n">
        <v>1</v>
      </c>
      <c r="Q78" s="204" t="n">
        <v>1</v>
      </c>
      <c r="R78" s="172" t="n">
        <v>0</v>
      </c>
      <c r="S78" s="172" t="n">
        <v>0</v>
      </c>
      <c r="T78" s="172" t="n">
        <v>0</v>
      </c>
      <c r="U78" s="172" t="n">
        <v>0</v>
      </c>
      <c r="V78" s="172" t="n">
        <v>0</v>
      </c>
      <c r="W78" s="172" t="n">
        <v>0</v>
      </c>
    </row>
    <row r="79" customFormat="false" ht="11.25" hidden="false" customHeight="false" outlineLevel="0" collapsed="false">
      <c r="A79" s="43" t="s">
        <v>407</v>
      </c>
      <c r="B79" s="172" t="n">
        <v>0</v>
      </c>
      <c r="C79" s="172" t="n">
        <v>0</v>
      </c>
      <c r="D79" s="172" t="n">
        <v>0</v>
      </c>
      <c r="E79" s="172" t="n">
        <v>0</v>
      </c>
      <c r="F79" s="172" t="n">
        <v>0</v>
      </c>
      <c r="G79" s="172" t="n">
        <v>0</v>
      </c>
      <c r="H79" s="172" t="n">
        <v>0</v>
      </c>
      <c r="I79" s="172" t="n">
        <v>1</v>
      </c>
      <c r="J79" s="172" t="n">
        <v>0</v>
      </c>
      <c r="K79" s="172" t="n">
        <v>0</v>
      </c>
      <c r="L79" s="172" t="n">
        <v>0</v>
      </c>
      <c r="M79" s="172" t="n">
        <v>0</v>
      </c>
      <c r="N79" s="172" t="n">
        <v>0</v>
      </c>
      <c r="O79" s="172" t="n">
        <v>0</v>
      </c>
      <c r="P79" s="172" t="n">
        <v>1</v>
      </c>
      <c r="Q79" s="204" t="n">
        <v>1</v>
      </c>
      <c r="R79" s="172" t="n">
        <v>0</v>
      </c>
      <c r="S79" s="172" t="n">
        <v>0</v>
      </c>
      <c r="T79" s="172" t="n">
        <v>0</v>
      </c>
      <c r="U79" s="172" t="n">
        <v>0</v>
      </c>
      <c r="V79" s="172" t="n">
        <v>0</v>
      </c>
      <c r="W79" s="172" t="n">
        <v>0</v>
      </c>
    </row>
    <row r="80" customFormat="false" ht="11.25" hidden="false" customHeight="false" outlineLevel="0" collapsed="false">
      <c r="A80" s="43" t="s">
        <v>407</v>
      </c>
      <c r="B80" s="172" t="n">
        <v>0</v>
      </c>
      <c r="C80" s="172" t="n">
        <v>0</v>
      </c>
      <c r="D80" s="172" t="n">
        <v>0</v>
      </c>
      <c r="E80" s="172" t="n">
        <v>0</v>
      </c>
      <c r="F80" s="172" t="n">
        <v>0</v>
      </c>
      <c r="G80" s="172" t="n">
        <v>0</v>
      </c>
      <c r="H80" s="172" t="n">
        <v>0</v>
      </c>
      <c r="I80" s="172" t="n">
        <v>1</v>
      </c>
      <c r="J80" s="172" t="n">
        <v>0</v>
      </c>
      <c r="K80" s="172" t="n">
        <v>0</v>
      </c>
      <c r="L80" s="172" t="n">
        <v>0</v>
      </c>
      <c r="M80" s="172" t="n">
        <v>0</v>
      </c>
      <c r="N80" s="172" t="n">
        <v>0</v>
      </c>
      <c r="O80" s="172" t="n">
        <v>0</v>
      </c>
      <c r="P80" s="172" t="n">
        <v>1</v>
      </c>
      <c r="Q80" s="204" t="n">
        <v>1</v>
      </c>
      <c r="R80" s="172" t="n">
        <v>0</v>
      </c>
      <c r="S80" s="172" t="n">
        <v>0</v>
      </c>
      <c r="T80" s="172" t="n">
        <v>0</v>
      </c>
      <c r="U80" s="172" t="n">
        <v>0</v>
      </c>
      <c r="V80" s="172" t="n">
        <v>0</v>
      </c>
      <c r="W80" s="172" t="n">
        <v>0</v>
      </c>
    </row>
    <row r="81" customFormat="false" ht="11.25" hidden="false" customHeight="false" outlineLevel="0" collapsed="false">
      <c r="A81" s="43" t="s">
        <v>413</v>
      </c>
      <c r="B81" s="172" t="n">
        <v>0</v>
      </c>
      <c r="C81" s="172" t="n">
        <v>0</v>
      </c>
      <c r="D81" s="172" t="n">
        <v>0</v>
      </c>
      <c r="E81" s="172" t="n">
        <v>0</v>
      </c>
      <c r="F81" s="172" t="n">
        <v>0</v>
      </c>
      <c r="G81" s="172" t="n">
        <v>0</v>
      </c>
      <c r="H81" s="172" t="n">
        <v>0</v>
      </c>
      <c r="I81" s="172" t="n">
        <v>1</v>
      </c>
      <c r="J81" s="172" t="n">
        <v>0</v>
      </c>
      <c r="K81" s="172" t="n">
        <v>0</v>
      </c>
      <c r="L81" s="172" t="n">
        <v>0</v>
      </c>
      <c r="M81" s="172" t="n">
        <v>0</v>
      </c>
      <c r="N81" s="172" t="n">
        <v>0</v>
      </c>
      <c r="O81" s="172" t="n">
        <v>0</v>
      </c>
      <c r="P81" s="172" t="n">
        <v>1</v>
      </c>
      <c r="Q81" s="204" t="n">
        <v>1</v>
      </c>
      <c r="R81" s="172" t="n">
        <v>0</v>
      </c>
      <c r="S81" s="172" t="n">
        <v>0</v>
      </c>
      <c r="T81" s="172" t="n">
        <v>0</v>
      </c>
      <c r="U81" s="172" t="n">
        <v>0</v>
      </c>
      <c r="V81" s="172" t="n">
        <v>0</v>
      </c>
      <c r="W81" s="172" t="n">
        <v>0</v>
      </c>
    </row>
    <row r="82" customFormat="false" ht="11.25" hidden="false" customHeight="false" outlineLevel="0" collapsed="false">
      <c r="A82" s="43" t="s">
        <v>413</v>
      </c>
      <c r="B82" s="172" t="n">
        <v>0</v>
      </c>
      <c r="C82" s="172" t="n">
        <v>0</v>
      </c>
      <c r="D82" s="172" t="n">
        <v>0</v>
      </c>
      <c r="E82" s="172" t="n">
        <v>0</v>
      </c>
      <c r="F82" s="172" t="n">
        <v>0</v>
      </c>
      <c r="G82" s="172" t="n">
        <v>0</v>
      </c>
      <c r="H82" s="172" t="n">
        <v>0</v>
      </c>
      <c r="I82" s="172" t="n">
        <v>1</v>
      </c>
      <c r="J82" s="172" t="n">
        <v>0</v>
      </c>
      <c r="K82" s="172" t="n">
        <v>0</v>
      </c>
      <c r="L82" s="172" t="n">
        <v>0</v>
      </c>
      <c r="M82" s="172" t="n">
        <v>0</v>
      </c>
      <c r="N82" s="172" t="n">
        <v>0</v>
      </c>
      <c r="O82" s="172" t="n">
        <v>0</v>
      </c>
      <c r="P82" s="172" t="n">
        <v>1</v>
      </c>
      <c r="Q82" s="204" t="n">
        <v>1</v>
      </c>
      <c r="R82" s="172" t="n">
        <v>0</v>
      </c>
      <c r="S82" s="172" t="n">
        <v>0</v>
      </c>
      <c r="T82" s="172" t="n">
        <v>0</v>
      </c>
      <c r="U82" s="172" t="n">
        <v>0</v>
      </c>
      <c r="V82" s="172" t="n">
        <v>0</v>
      </c>
      <c r="W82" s="172" t="n">
        <v>0</v>
      </c>
    </row>
    <row r="83" customFormat="false" ht="11.25" hidden="false" customHeight="false" outlineLevel="0" collapsed="false">
      <c r="A83" s="43" t="s">
        <v>417</v>
      </c>
      <c r="B83" s="172" t="n">
        <v>0</v>
      </c>
      <c r="C83" s="172" t="n">
        <v>0</v>
      </c>
      <c r="D83" s="172" t="n">
        <v>0</v>
      </c>
      <c r="E83" s="172" t="n">
        <v>0</v>
      </c>
      <c r="F83" s="172" t="n">
        <v>0</v>
      </c>
      <c r="G83" s="172" t="n">
        <v>0</v>
      </c>
      <c r="H83" s="172" t="n">
        <v>0</v>
      </c>
      <c r="I83" s="172" t="n">
        <v>0</v>
      </c>
      <c r="J83" s="172" t="n">
        <v>0</v>
      </c>
      <c r="K83" s="172" t="n">
        <v>0</v>
      </c>
      <c r="L83" s="172" t="n">
        <v>0</v>
      </c>
      <c r="M83" s="172" t="n">
        <v>0</v>
      </c>
      <c r="N83" s="172" t="n">
        <v>0</v>
      </c>
      <c r="O83" s="172" t="n">
        <v>0</v>
      </c>
      <c r="P83" s="172" t="n">
        <v>1</v>
      </c>
      <c r="Q83" s="204" t="n">
        <v>1</v>
      </c>
      <c r="R83" s="172" t="n">
        <v>0</v>
      </c>
      <c r="S83" s="172" t="n">
        <v>0</v>
      </c>
      <c r="T83" s="172" t="n">
        <v>0</v>
      </c>
      <c r="U83" s="172" t="n">
        <v>0</v>
      </c>
      <c r="V83" s="172" t="n">
        <v>0</v>
      </c>
      <c r="W83" s="172" t="n">
        <v>0</v>
      </c>
    </row>
    <row r="84" customFormat="false" ht="11.25" hidden="false" customHeight="false" outlineLevel="0" collapsed="false">
      <c r="A84" s="43" t="s">
        <v>421</v>
      </c>
      <c r="B84" s="172" t="n">
        <v>0</v>
      </c>
      <c r="C84" s="172" t="n">
        <v>0</v>
      </c>
      <c r="D84" s="172" t="n">
        <v>0</v>
      </c>
      <c r="E84" s="172" t="n">
        <v>0</v>
      </c>
      <c r="F84" s="172" t="n">
        <v>0</v>
      </c>
      <c r="G84" s="172" t="n">
        <v>0</v>
      </c>
      <c r="H84" s="172" t="n">
        <v>0</v>
      </c>
      <c r="I84" s="172" t="n">
        <v>1</v>
      </c>
      <c r="J84" s="172" t="n">
        <v>0</v>
      </c>
      <c r="K84" s="172" t="n">
        <v>0</v>
      </c>
      <c r="L84" s="172" t="n">
        <v>0</v>
      </c>
      <c r="M84" s="172" t="n">
        <v>0</v>
      </c>
      <c r="N84" s="172" t="n">
        <v>0</v>
      </c>
      <c r="O84" s="172" t="n">
        <v>0</v>
      </c>
      <c r="P84" s="172" t="n">
        <v>0</v>
      </c>
      <c r="Q84" s="204" t="n">
        <v>1</v>
      </c>
      <c r="R84" s="172" t="n">
        <v>0</v>
      </c>
      <c r="S84" s="172" t="n">
        <v>0</v>
      </c>
      <c r="T84" s="172" t="n">
        <v>0</v>
      </c>
      <c r="U84" s="172" t="n">
        <v>0</v>
      </c>
      <c r="V84" s="172" t="n">
        <v>0</v>
      </c>
      <c r="W84" s="172" t="n">
        <v>0</v>
      </c>
    </row>
    <row r="85" customFormat="false" ht="11.25" hidden="false" customHeight="false" outlineLevel="0" collapsed="false">
      <c r="A85" s="43" t="s">
        <v>421</v>
      </c>
      <c r="B85" s="172" t="n">
        <v>0</v>
      </c>
      <c r="C85" s="172" t="n">
        <v>0</v>
      </c>
      <c r="D85" s="172" t="n">
        <v>0</v>
      </c>
      <c r="E85" s="172" t="n">
        <v>0</v>
      </c>
      <c r="F85" s="172" t="n">
        <v>0</v>
      </c>
      <c r="G85" s="172" t="n">
        <v>0</v>
      </c>
      <c r="H85" s="172" t="n">
        <v>0</v>
      </c>
      <c r="I85" s="172" t="n">
        <v>1</v>
      </c>
      <c r="J85" s="172" t="n">
        <v>0</v>
      </c>
      <c r="K85" s="172" t="n">
        <v>0</v>
      </c>
      <c r="L85" s="172" t="n">
        <v>0</v>
      </c>
      <c r="M85" s="172" t="n">
        <v>0</v>
      </c>
      <c r="N85" s="172" t="n">
        <v>0</v>
      </c>
      <c r="O85" s="172" t="n">
        <v>0</v>
      </c>
      <c r="P85" s="172" t="n">
        <v>0</v>
      </c>
      <c r="Q85" s="204" t="n">
        <v>1</v>
      </c>
      <c r="R85" s="172" t="n">
        <v>0</v>
      </c>
      <c r="S85" s="172" t="n">
        <v>0</v>
      </c>
      <c r="T85" s="172" t="n">
        <v>0</v>
      </c>
      <c r="U85" s="172" t="n">
        <v>0</v>
      </c>
      <c r="V85" s="172" t="n">
        <v>0</v>
      </c>
      <c r="W85" s="172" t="n">
        <v>0</v>
      </c>
    </row>
    <row r="86" customFormat="false" ht="11.25" hidden="false" customHeight="false" outlineLevel="0" collapsed="false">
      <c r="A86" s="43" t="s">
        <v>425</v>
      </c>
      <c r="B86" s="172" t="n">
        <v>0</v>
      </c>
      <c r="C86" s="172" t="n">
        <v>0</v>
      </c>
      <c r="D86" s="172" t="n">
        <v>0</v>
      </c>
      <c r="E86" s="172" t="n">
        <v>0</v>
      </c>
      <c r="F86" s="172" t="n">
        <v>0</v>
      </c>
      <c r="G86" s="172" t="n">
        <v>0</v>
      </c>
      <c r="H86" s="172" t="n">
        <v>0</v>
      </c>
      <c r="I86" s="172" t="n">
        <v>1</v>
      </c>
      <c r="J86" s="172" t="n">
        <v>0</v>
      </c>
      <c r="K86" s="172" t="n">
        <v>0</v>
      </c>
      <c r="L86" s="172" t="n">
        <v>0</v>
      </c>
      <c r="M86" s="172" t="n">
        <v>0</v>
      </c>
      <c r="N86" s="172" t="n">
        <v>0</v>
      </c>
      <c r="O86" s="172" t="n">
        <v>0</v>
      </c>
      <c r="P86" s="172" t="n">
        <v>0</v>
      </c>
      <c r="Q86" s="204" t="n">
        <v>1</v>
      </c>
      <c r="R86" s="172" t="n">
        <v>0</v>
      </c>
      <c r="S86" s="172" t="n">
        <v>0</v>
      </c>
      <c r="T86" s="172" t="n">
        <v>0</v>
      </c>
      <c r="U86" s="172" t="n">
        <v>0</v>
      </c>
      <c r="V86" s="172" t="n">
        <v>0</v>
      </c>
      <c r="W86" s="172" t="n">
        <v>0</v>
      </c>
    </row>
    <row r="87" customFormat="false" ht="11.25" hidden="false" customHeight="false" outlineLevel="0" collapsed="false">
      <c r="A87" s="43" t="s">
        <v>427</v>
      </c>
      <c r="B87" s="172" t="n">
        <v>0</v>
      </c>
      <c r="C87" s="172" t="n">
        <v>0</v>
      </c>
      <c r="D87" s="172" t="n">
        <v>0</v>
      </c>
      <c r="E87" s="172" t="n">
        <v>0</v>
      </c>
      <c r="F87" s="172" t="n">
        <v>0</v>
      </c>
      <c r="G87" s="172" t="n">
        <v>0</v>
      </c>
      <c r="H87" s="172" t="n">
        <v>0</v>
      </c>
      <c r="I87" s="172" t="n">
        <v>0</v>
      </c>
      <c r="J87" s="172" t="n">
        <v>0</v>
      </c>
      <c r="K87" s="172" t="n">
        <v>0</v>
      </c>
      <c r="L87" s="172" t="n">
        <v>0</v>
      </c>
      <c r="M87" s="172" t="n">
        <v>0</v>
      </c>
      <c r="N87" s="172" t="n">
        <v>0</v>
      </c>
      <c r="O87" s="172" t="n">
        <v>0</v>
      </c>
      <c r="P87" s="172" t="n">
        <v>0</v>
      </c>
      <c r="Q87" s="204" t="n">
        <v>1</v>
      </c>
      <c r="R87" s="172" t="n">
        <v>0</v>
      </c>
      <c r="S87" s="172" t="n">
        <v>0</v>
      </c>
      <c r="T87" s="172" t="n">
        <v>0</v>
      </c>
      <c r="U87" s="172" t="n">
        <v>0</v>
      </c>
      <c r="V87" s="172" t="n">
        <v>0</v>
      </c>
      <c r="W87" s="172" t="n">
        <v>1</v>
      </c>
    </row>
    <row r="88" customFormat="false" ht="11.25" hidden="false" customHeight="false" outlineLevel="0" collapsed="false">
      <c r="A88" s="43" t="s">
        <v>432</v>
      </c>
      <c r="B88" s="172" t="n">
        <v>0</v>
      </c>
      <c r="C88" s="172" t="n">
        <v>0</v>
      </c>
      <c r="D88" s="172" t="n">
        <v>0</v>
      </c>
      <c r="E88" s="172" t="n">
        <v>0</v>
      </c>
      <c r="F88" s="172" t="n">
        <v>0</v>
      </c>
      <c r="G88" s="172" t="n">
        <v>0</v>
      </c>
      <c r="H88" s="172" t="n">
        <v>0</v>
      </c>
      <c r="I88" s="172" t="n">
        <v>0</v>
      </c>
      <c r="J88" s="172" t="n">
        <v>0</v>
      </c>
      <c r="K88" s="172" t="n">
        <v>0</v>
      </c>
      <c r="L88" s="172" t="n">
        <v>0</v>
      </c>
      <c r="M88" s="172" t="n">
        <v>0</v>
      </c>
      <c r="N88" s="172" t="n">
        <v>0</v>
      </c>
      <c r="O88" s="172" t="n">
        <v>0</v>
      </c>
      <c r="P88" s="172" t="n">
        <v>1</v>
      </c>
      <c r="Q88" s="204" t="n">
        <v>1</v>
      </c>
      <c r="R88" s="172" t="n">
        <v>0</v>
      </c>
      <c r="S88" s="172" t="n">
        <v>0</v>
      </c>
      <c r="T88" s="172" t="n">
        <v>0</v>
      </c>
      <c r="U88" s="172" t="n">
        <v>0</v>
      </c>
      <c r="V88" s="172" t="n">
        <v>0</v>
      </c>
      <c r="W88" s="172" t="n">
        <v>0</v>
      </c>
    </row>
    <row r="89" customFormat="false" ht="11.25" hidden="false" customHeight="false" outlineLevel="0" collapsed="false">
      <c r="A89" s="43" t="s">
        <v>432</v>
      </c>
      <c r="B89" s="172" t="n">
        <v>0</v>
      </c>
      <c r="C89" s="172" t="n">
        <v>0</v>
      </c>
      <c r="D89" s="172" t="n">
        <v>0</v>
      </c>
      <c r="E89" s="172" t="n">
        <v>0</v>
      </c>
      <c r="F89" s="172" t="n">
        <v>0</v>
      </c>
      <c r="G89" s="172" t="n">
        <v>0</v>
      </c>
      <c r="H89" s="172" t="n">
        <v>0</v>
      </c>
      <c r="I89" s="172" t="n">
        <v>0</v>
      </c>
      <c r="J89" s="172" t="n">
        <v>0</v>
      </c>
      <c r="K89" s="172" t="n">
        <v>0</v>
      </c>
      <c r="L89" s="172" t="n">
        <v>0</v>
      </c>
      <c r="M89" s="172" t="n">
        <v>0</v>
      </c>
      <c r="N89" s="172" t="n">
        <v>0</v>
      </c>
      <c r="O89" s="172" t="n">
        <v>0</v>
      </c>
      <c r="P89" s="172" t="n">
        <v>1</v>
      </c>
      <c r="Q89" s="204" t="n">
        <v>1</v>
      </c>
      <c r="R89" s="172" t="n">
        <v>0</v>
      </c>
      <c r="S89" s="172" t="n">
        <v>0</v>
      </c>
      <c r="T89" s="172" t="n">
        <v>0</v>
      </c>
      <c r="U89" s="172" t="n">
        <v>0</v>
      </c>
      <c r="V89" s="172" t="n">
        <v>0</v>
      </c>
      <c r="W89" s="172" t="n">
        <v>0</v>
      </c>
    </row>
    <row r="90" customFormat="false" ht="11.25" hidden="false" customHeight="false" outlineLevel="0" collapsed="false">
      <c r="A90" s="43" t="s">
        <v>436</v>
      </c>
      <c r="B90" s="172" t="n">
        <v>0</v>
      </c>
      <c r="C90" s="172" t="n">
        <v>0</v>
      </c>
      <c r="D90" s="172" t="n">
        <v>0</v>
      </c>
      <c r="E90" s="172" t="n">
        <v>0</v>
      </c>
      <c r="F90" s="172" t="n">
        <v>0</v>
      </c>
      <c r="G90" s="172" t="n">
        <v>0</v>
      </c>
      <c r="H90" s="172" t="n">
        <v>0</v>
      </c>
      <c r="I90" s="172" t="n">
        <v>1</v>
      </c>
      <c r="J90" s="172" t="n">
        <v>0</v>
      </c>
      <c r="K90" s="172" t="n">
        <v>0</v>
      </c>
      <c r="L90" s="172" t="n">
        <v>0</v>
      </c>
      <c r="M90" s="172" t="n">
        <v>0</v>
      </c>
      <c r="N90" s="172" t="n">
        <v>0</v>
      </c>
      <c r="O90" s="172" t="n">
        <v>0</v>
      </c>
      <c r="P90" s="172" t="n">
        <v>0</v>
      </c>
      <c r="Q90" s="204" t="n">
        <v>1</v>
      </c>
      <c r="R90" s="172" t="n">
        <v>0</v>
      </c>
      <c r="S90" s="172" t="n">
        <v>0</v>
      </c>
      <c r="T90" s="172" t="n">
        <v>0</v>
      </c>
      <c r="U90" s="172" t="n">
        <v>0</v>
      </c>
      <c r="V90" s="172" t="n">
        <v>0</v>
      </c>
      <c r="W90" s="172" t="n">
        <v>0</v>
      </c>
    </row>
    <row r="91" customFormat="false" ht="11.25" hidden="false" customHeight="false" outlineLevel="0" collapsed="false">
      <c r="A91" s="43" t="s">
        <v>436</v>
      </c>
      <c r="B91" s="172" t="n">
        <v>0</v>
      </c>
      <c r="C91" s="172" t="n">
        <v>0</v>
      </c>
      <c r="D91" s="172" t="n">
        <v>0</v>
      </c>
      <c r="E91" s="172" t="n">
        <v>0</v>
      </c>
      <c r="F91" s="172" t="n">
        <v>0</v>
      </c>
      <c r="G91" s="172" t="n">
        <v>0</v>
      </c>
      <c r="H91" s="172" t="n">
        <v>0</v>
      </c>
      <c r="I91" s="172" t="n">
        <v>1</v>
      </c>
      <c r="J91" s="172" t="n">
        <v>0</v>
      </c>
      <c r="K91" s="172" t="n">
        <v>0</v>
      </c>
      <c r="L91" s="172" t="n">
        <v>0</v>
      </c>
      <c r="M91" s="172" t="n">
        <v>0</v>
      </c>
      <c r="N91" s="172" t="n">
        <v>0</v>
      </c>
      <c r="O91" s="172" t="n">
        <v>0</v>
      </c>
      <c r="P91" s="172" t="n">
        <v>0</v>
      </c>
      <c r="Q91" s="204" t="n">
        <v>1</v>
      </c>
      <c r="R91" s="172" t="n">
        <v>0</v>
      </c>
      <c r="S91" s="172" t="n">
        <v>0</v>
      </c>
      <c r="T91" s="172" t="n">
        <v>0</v>
      </c>
      <c r="U91" s="172" t="n">
        <v>0</v>
      </c>
      <c r="V91" s="172" t="n">
        <v>0</v>
      </c>
      <c r="W91" s="172" t="n">
        <v>0</v>
      </c>
    </row>
    <row r="92" customFormat="false" ht="11.25" hidden="false" customHeight="false" outlineLevel="0" collapsed="false">
      <c r="A92" s="43" t="s">
        <v>442</v>
      </c>
      <c r="B92" s="172" t="n">
        <v>0</v>
      </c>
      <c r="C92" s="172" t="n">
        <v>0</v>
      </c>
      <c r="D92" s="172" t="n">
        <v>0</v>
      </c>
      <c r="E92" s="172" t="n">
        <v>0</v>
      </c>
      <c r="F92" s="172" t="n">
        <v>0</v>
      </c>
      <c r="G92" s="172" t="n">
        <v>0</v>
      </c>
      <c r="H92" s="172" t="n">
        <v>0</v>
      </c>
      <c r="I92" s="172" t="n">
        <v>0</v>
      </c>
      <c r="J92" s="172" t="n">
        <v>0</v>
      </c>
      <c r="K92" s="172" t="n">
        <v>0</v>
      </c>
      <c r="L92" s="172" t="n">
        <v>0</v>
      </c>
      <c r="M92" s="172" t="n">
        <v>0</v>
      </c>
      <c r="N92" s="172" t="n">
        <v>0</v>
      </c>
      <c r="O92" s="172" t="n">
        <v>0</v>
      </c>
      <c r="P92" s="172" t="n">
        <v>0</v>
      </c>
      <c r="Q92" s="204" t="n">
        <v>1</v>
      </c>
      <c r="R92" s="172" t="n">
        <v>0</v>
      </c>
      <c r="S92" s="172" t="n">
        <v>0</v>
      </c>
      <c r="T92" s="172" t="n">
        <v>0</v>
      </c>
      <c r="U92" s="172" t="n">
        <v>0</v>
      </c>
      <c r="V92" s="172" t="n">
        <v>0</v>
      </c>
      <c r="W92" s="172" t="n">
        <v>1</v>
      </c>
    </row>
    <row r="93" customFormat="false" ht="11.25" hidden="false" customHeight="false" outlineLevel="0" collapsed="false">
      <c r="A93" s="43" t="s">
        <v>442</v>
      </c>
      <c r="B93" s="172" t="n">
        <v>0</v>
      </c>
      <c r="C93" s="172" t="n">
        <v>0</v>
      </c>
      <c r="D93" s="172" t="n">
        <v>0</v>
      </c>
      <c r="E93" s="172" t="n">
        <v>0</v>
      </c>
      <c r="F93" s="172" t="n">
        <v>0</v>
      </c>
      <c r="G93" s="172" t="n">
        <v>0</v>
      </c>
      <c r="H93" s="172" t="n">
        <v>0</v>
      </c>
      <c r="I93" s="172" t="n">
        <v>0</v>
      </c>
      <c r="J93" s="172" t="n">
        <v>0</v>
      </c>
      <c r="K93" s="172" t="n">
        <v>0</v>
      </c>
      <c r="L93" s="172" t="n">
        <v>0</v>
      </c>
      <c r="M93" s="172" t="n">
        <v>0</v>
      </c>
      <c r="N93" s="172" t="n">
        <v>0</v>
      </c>
      <c r="O93" s="172" t="n">
        <v>0</v>
      </c>
      <c r="P93" s="172" t="n">
        <v>0</v>
      </c>
      <c r="Q93" s="204" t="n">
        <v>1</v>
      </c>
      <c r="R93" s="172" t="n">
        <v>0</v>
      </c>
      <c r="S93" s="172" t="n">
        <v>0</v>
      </c>
      <c r="T93" s="172" t="n">
        <v>0</v>
      </c>
      <c r="U93" s="172" t="n">
        <v>0</v>
      </c>
      <c r="V93" s="172" t="n">
        <v>0</v>
      </c>
      <c r="W93" s="172" t="n">
        <v>1</v>
      </c>
    </row>
    <row r="94" customFormat="false" ht="11.25" hidden="false" customHeight="false" outlineLevel="0" collapsed="false">
      <c r="A94" s="43" t="s">
        <v>446</v>
      </c>
      <c r="B94" s="172" t="n">
        <v>0</v>
      </c>
      <c r="C94" s="172" t="n">
        <v>0</v>
      </c>
      <c r="D94" s="172" t="n">
        <v>0</v>
      </c>
      <c r="E94" s="172" t="n">
        <v>0</v>
      </c>
      <c r="F94" s="172" t="n">
        <v>0</v>
      </c>
      <c r="G94" s="172" t="n">
        <v>0</v>
      </c>
      <c r="H94" s="172" t="n">
        <v>0</v>
      </c>
      <c r="I94" s="172" t="n">
        <v>0</v>
      </c>
      <c r="J94" s="172" t="n">
        <v>0</v>
      </c>
      <c r="K94" s="172" t="n">
        <v>0</v>
      </c>
      <c r="L94" s="172" t="n">
        <v>0</v>
      </c>
      <c r="M94" s="172" t="n">
        <v>0</v>
      </c>
      <c r="N94" s="172" t="n">
        <v>0</v>
      </c>
      <c r="O94" s="172" t="n">
        <v>0</v>
      </c>
      <c r="P94" s="172" t="n">
        <v>0</v>
      </c>
      <c r="Q94" s="204" t="n">
        <v>1</v>
      </c>
      <c r="R94" s="172" t="n">
        <v>0</v>
      </c>
      <c r="S94" s="172" t="n">
        <v>0</v>
      </c>
      <c r="T94" s="172" t="n">
        <v>0</v>
      </c>
      <c r="U94" s="172" t="n">
        <v>0</v>
      </c>
      <c r="V94" s="172" t="n">
        <v>0</v>
      </c>
      <c r="W94" s="172" t="n">
        <v>0</v>
      </c>
    </row>
    <row r="95" customFormat="false" ht="11.25" hidden="false" customHeight="false" outlineLevel="0" collapsed="false">
      <c r="A95" s="43" t="s">
        <v>449</v>
      </c>
      <c r="B95" s="172" t="n">
        <v>0</v>
      </c>
      <c r="C95" s="172" t="n">
        <v>0</v>
      </c>
      <c r="D95" s="172" t="n">
        <v>0</v>
      </c>
      <c r="E95" s="172" t="n">
        <v>0</v>
      </c>
      <c r="F95" s="172" t="n">
        <v>0</v>
      </c>
      <c r="G95" s="172" t="n">
        <v>0</v>
      </c>
      <c r="H95" s="172" t="n">
        <v>0</v>
      </c>
      <c r="I95" s="172" t="n">
        <v>0</v>
      </c>
      <c r="J95" s="172" t="n">
        <v>0</v>
      </c>
      <c r="K95" s="172" t="n">
        <v>0</v>
      </c>
      <c r="L95" s="172" t="n">
        <v>0</v>
      </c>
      <c r="M95" s="172" t="n">
        <v>0</v>
      </c>
      <c r="N95" s="172" t="n">
        <v>0</v>
      </c>
      <c r="O95" s="172" t="n">
        <v>0</v>
      </c>
      <c r="P95" s="172" t="n">
        <v>1</v>
      </c>
      <c r="Q95" s="204" t="n">
        <v>1</v>
      </c>
      <c r="R95" s="172" t="n">
        <v>0</v>
      </c>
      <c r="S95" s="172" t="n">
        <v>0</v>
      </c>
      <c r="T95" s="172" t="n">
        <v>0</v>
      </c>
      <c r="U95" s="172" t="n">
        <v>0</v>
      </c>
      <c r="V95" s="172" t="n">
        <v>0</v>
      </c>
      <c r="W95" s="172" t="n">
        <v>0</v>
      </c>
    </row>
    <row r="96" customFormat="false" ht="11.25" hidden="false" customHeight="false" outlineLevel="0" collapsed="false">
      <c r="A96" s="43" t="s">
        <v>453</v>
      </c>
      <c r="B96" s="172" t="n">
        <v>0</v>
      </c>
      <c r="C96" s="172" t="n">
        <v>0</v>
      </c>
      <c r="D96" s="172" t="n">
        <v>0</v>
      </c>
      <c r="E96" s="172" t="n">
        <v>0</v>
      </c>
      <c r="F96" s="172" t="n">
        <v>0</v>
      </c>
      <c r="G96" s="172" t="n">
        <v>1</v>
      </c>
      <c r="H96" s="172" t="n">
        <v>0</v>
      </c>
      <c r="I96" s="172" t="n">
        <v>0</v>
      </c>
      <c r="J96" s="172" t="n">
        <v>0</v>
      </c>
      <c r="K96" s="172" t="n">
        <v>0</v>
      </c>
      <c r="L96" s="172" t="n">
        <v>0</v>
      </c>
      <c r="M96" s="172" t="n">
        <v>0</v>
      </c>
      <c r="N96" s="172" t="n">
        <v>0</v>
      </c>
      <c r="O96" s="172" t="n">
        <v>1</v>
      </c>
      <c r="P96" s="172" t="n">
        <v>0</v>
      </c>
      <c r="Q96" s="204" t="n">
        <v>1</v>
      </c>
      <c r="R96" s="172" t="n">
        <v>0</v>
      </c>
      <c r="S96" s="172" t="n">
        <v>0</v>
      </c>
      <c r="T96" s="172" t="n">
        <v>0</v>
      </c>
      <c r="U96" s="172" t="n">
        <v>0</v>
      </c>
      <c r="V96" s="172" t="n">
        <v>0</v>
      </c>
      <c r="W96" s="172" t="n">
        <v>1</v>
      </c>
    </row>
    <row r="97" customFormat="false" ht="11.25" hidden="false" customHeight="false" outlineLevel="0" collapsed="false">
      <c r="A97" s="43" t="s">
        <v>453</v>
      </c>
      <c r="B97" s="172" t="n">
        <v>0</v>
      </c>
      <c r="C97" s="172" t="n">
        <v>0</v>
      </c>
      <c r="D97" s="172" t="n">
        <v>0</v>
      </c>
      <c r="E97" s="172" t="n">
        <v>0</v>
      </c>
      <c r="F97" s="172" t="n">
        <v>0</v>
      </c>
      <c r="G97" s="172" t="n">
        <v>1</v>
      </c>
      <c r="H97" s="172" t="n">
        <v>0</v>
      </c>
      <c r="I97" s="172" t="n">
        <v>0</v>
      </c>
      <c r="J97" s="172" t="n">
        <v>0</v>
      </c>
      <c r="K97" s="172" t="n">
        <v>0</v>
      </c>
      <c r="L97" s="172" t="n">
        <v>0</v>
      </c>
      <c r="M97" s="172" t="n">
        <v>0</v>
      </c>
      <c r="N97" s="172" t="n">
        <v>0</v>
      </c>
      <c r="O97" s="172" t="n">
        <v>1</v>
      </c>
      <c r="P97" s="172" t="n">
        <v>0</v>
      </c>
      <c r="Q97" s="204" t="n">
        <v>1</v>
      </c>
      <c r="R97" s="172" t="n">
        <v>0</v>
      </c>
      <c r="S97" s="172" t="n">
        <v>0</v>
      </c>
      <c r="T97" s="172" t="n">
        <v>0</v>
      </c>
      <c r="U97" s="172" t="n">
        <v>0</v>
      </c>
      <c r="V97" s="172" t="n">
        <v>0</v>
      </c>
      <c r="W97" s="172" t="n">
        <v>1</v>
      </c>
    </row>
    <row r="98" customFormat="false" ht="11.25" hidden="false" customHeight="false" outlineLevel="0" collapsed="false">
      <c r="A98" s="43" t="s">
        <v>457</v>
      </c>
      <c r="B98" s="172" t="n">
        <v>0</v>
      </c>
      <c r="C98" s="172" t="n">
        <v>0</v>
      </c>
      <c r="D98" s="172" t="n">
        <v>0</v>
      </c>
      <c r="E98" s="172" t="n">
        <v>0</v>
      </c>
      <c r="F98" s="172" t="n">
        <v>0</v>
      </c>
      <c r="G98" s="172" t="n">
        <v>0</v>
      </c>
      <c r="H98" s="172" t="n">
        <v>0</v>
      </c>
      <c r="I98" s="172" t="n">
        <v>0</v>
      </c>
      <c r="J98" s="172" t="n">
        <v>0</v>
      </c>
      <c r="K98" s="172" t="n">
        <v>0</v>
      </c>
      <c r="L98" s="172" t="n">
        <v>0</v>
      </c>
      <c r="M98" s="172" t="n">
        <v>0</v>
      </c>
      <c r="N98" s="172" t="n">
        <v>0</v>
      </c>
      <c r="O98" s="172" t="n">
        <v>0</v>
      </c>
      <c r="P98" s="172" t="n">
        <v>0</v>
      </c>
      <c r="Q98" s="204" t="n">
        <v>1</v>
      </c>
      <c r="R98" s="172" t="n">
        <v>0</v>
      </c>
      <c r="S98" s="172" t="n">
        <v>0</v>
      </c>
      <c r="T98" s="172" t="n">
        <v>0</v>
      </c>
      <c r="U98" s="172" t="n">
        <v>0</v>
      </c>
      <c r="V98" s="172" t="n">
        <v>0</v>
      </c>
      <c r="W98" s="172" t="n">
        <v>0</v>
      </c>
    </row>
    <row r="99" customFormat="false" ht="11.25" hidden="false" customHeight="false" outlineLevel="0" collapsed="false">
      <c r="A99" s="43" t="s">
        <v>457</v>
      </c>
      <c r="B99" s="172" t="n">
        <v>0</v>
      </c>
      <c r="C99" s="172" t="n">
        <v>0</v>
      </c>
      <c r="D99" s="172" t="n">
        <v>0</v>
      </c>
      <c r="E99" s="172" t="n">
        <v>0</v>
      </c>
      <c r="F99" s="172" t="n">
        <v>0</v>
      </c>
      <c r="G99" s="172" t="n">
        <v>0</v>
      </c>
      <c r="H99" s="172" t="n">
        <v>0</v>
      </c>
      <c r="I99" s="172" t="n">
        <v>0</v>
      </c>
      <c r="J99" s="172" t="n">
        <v>0</v>
      </c>
      <c r="K99" s="172" t="n">
        <v>0</v>
      </c>
      <c r="L99" s="172" t="n">
        <v>0</v>
      </c>
      <c r="M99" s="172" t="n">
        <v>0</v>
      </c>
      <c r="N99" s="172" t="n">
        <v>0</v>
      </c>
      <c r="O99" s="172" t="n">
        <v>0</v>
      </c>
      <c r="P99" s="172" t="n">
        <v>0</v>
      </c>
      <c r="Q99" s="204" t="n">
        <v>1</v>
      </c>
      <c r="R99" s="172" t="n">
        <v>0</v>
      </c>
      <c r="S99" s="172" t="n">
        <v>0</v>
      </c>
      <c r="T99" s="172" t="n">
        <v>0</v>
      </c>
      <c r="U99" s="172" t="n">
        <v>0</v>
      </c>
      <c r="V99" s="172" t="n">
        <v>0</v>
      </c>
      <c r="W99" s="172" t="n">
        <v>0</v>
      </c>
    </row>
    <row r="100" customFormat="false" ht="11.25" hidden="false" customHeight="false" outlineLevel="0" collapsed="false">
      <c r="A100" s="43" t="s">
        <v>461</v>
      </c>
      <c r="B100" s="172" t="n">
        <v>0</v>
      </c>
      <c r="C100" s="172" t="n">
        <v>0</v>
      </c>
      <c r="D100" s="172" t="n">
        <v>0</v>
      </c>
      <c r="E100" s="172" t="n">
        <v>0</v>
      </c>
      <c r="F100" s="172" t="n">
        <v>0</v>
      </c>
      <c r="G100" s="172" t="n">
        <v>0</v>
      </c>
      <c r="H100" s="172" t="n">
        <v>0</v>
      </c>
      <c r="I100" s="172" t="n">
        <v>0</v>
      </c>
      <c r="J100" s="172" t="n">
        <v>0</v>
      </c>
      <c r="K100" s="172" t="n">
        <v>0</v>
      </c>
      <c r="L100" s="172" t="n">
        <v>0</v>
      </c>
      <c r="M100" s="172" t="n">
        <v>0</v>
      </c>
      <c r="N100" s="172" t="n">
        <v>0</v>
      </c>
      <c r="O100" s="172" t="n">
        <v>0</v>
      </c>
      <c r="P100" s="172" t="n">
        <v>1</v>
      </c>
      <c r="Q100" s="204" t="n">
        <v>1</v>
      </c>
      <c r="R100" s="172" t="n">
        <v>0</v>
      </c>
      <c r="S100" s="172" t="n">
        <v>0</v>
      </c>
      <c r="T100" s="172" t="n">
        <v>0</v>
      </c>
      <c r="U100" s="172" t="n">
        <v>0</v>
      </c>
      <c r="V100" s="172" t="n">
        <v>0</v>
      </c>
      <c r="W100" s="172" t="n">
        <v>0</v>
      </c>
    </row>
    <row r="101" customFormat="false" ht="11.25" hidden="false" customHeight="false" outlineLevel="0" collapsed="false">
      <c r="A101" s="43" t="s">
        <v>461</v>
      </c>
      <c r="B101" s="172" t="n">
        <v>0</v>
      </c>
      <c r="C101" s="172" t="n">
        <v>0</v>
      </c>
      <c r="D101" s="172" t="n">
        <v>0</v>
      </c>
      <c r="E101" s="172" t="n">
        <v>0</v>
      </c>
      <c r="F101" s="172" t="n">
        <v>0</v>
      </c>
      <c r="G101" s="172" t="n">
        <v>0</v>
      </c>
      <c r="H101" s="172" t="n">
        <v>0</v>
      </c>
      <c r="I101" s="172" t="n">
        <v>0</v>
      </c>
      <c r="J101" s="172" t="n">
        <v>0</v>
      </c>
      <c r="K101" s="172" t="n">
        <v>0</v>
      </c>
      <c r="L101" s="172" t="n">
        <v>0</v>
      </c>
      <c r="M101" s="172" t="n">
        <v>0</v>
      </c>
      <c r="N101" s="172" t="n">
        <v>0</v>
      </c>
      <c r="O101" s="172" t="n">
        <v>0</v>
      </c>
      <c r="P101" s="172" t="n">
        <v>1</v>
      </c>
      <c r="Q101" s="204" t="n">
        <v>1</v>
      </c>
      <c r="R101" s="172" t="n">
        <v>0</v>
      </c>
      <c r="S101" s="172" t="n">
        <v>0</v>
      </c>
      <c r="T101" s="172" t="n">
        <v>0</v>
      </c>
      <c r="U101" s="172" t="n">
        <v>0</v>
      </c>
      <c r="V101" s="172" t="n">
        <v>0</v>
      </c>
      <c r="W101" s="172" t="n">
        <v>0</v>
      </c>
    </row>
    <row r="102" customFormat="false" ht="11.25" hidden="false" customHeight="false" outlineLevel="0" collapsed="false">
      <c r="A102" s="43" t="s">
        <v>465</v>
      </c>
      <c r="B102" s="172" t="n">
        <v>0</v>
      </c>
      <c r="C102" s="172" t="n">
        <v>0</v>
      </c>
      <c r="D102" s="172" t="n">
        <v>0</v>
      </c>
      <c r="E102" s="172" t="n">
        <v>0</v>
      </c>
      <c r="F102" s="172" t="n">
        <v>0</v>
      </c>
      <c r="G102" s="172" t="n">
        <v>0</v>
      </c>
      <c r="H102" s="172" t="n">
        <v>1</v>
      </c>
      <c r="I102" s="172" t="n">
        <v>0</v>
      </c>
      <c r="J102" s="172" t="n">
        <v>0</v>
      </c>
      <c r="K102" s="172" t="n">
        <v>0</v>
      </c>
      <c r="L102" s="172" t="n">
        <v>0</v>
      </c>
      <c r="M102" s="172" t="n">
        <v>0</v>
      </c>
      <c r="N102" s="172" t="n">
        <v>0</v>
      </c>
      <c r="O102" s="172" t="n">
        <v>0</v>
      </c>
      <c r="P102" s="172" t="n">
        <v>0</v>
      </c>
      <c r="Q102" s="204" t="n">
        <v>0</v>
      </c>
      <c r="R102" s="172" t="n">
        <v>1</v>
      </c>
      <c r="S102" s="172" t="n">
        <v>0</v>
      </c>
      <c r="T102" s="172" t="n">
        <v>0</v>
      </c>
      <c r="U102" s="204" t="n">
        <v>0</v>
      </c>
      <c r="V102" s="172" t="n">
        <v>0</v>
      </c>
      <c r="W102" s="172" t="n">
        <v>0</v>
      </c>
    </row>
    <row r="103" customFormat="false" ht="11.25" hidden="false" customHeight="false" outlineLevel="0" collapsed="false">
      <c r="A103" s="43" t="s">
        <v>469</v>
      </c>
      <c r="B103" s="172" t="n">
        <v>0</v>
      </c>
      <c r="C103" s="172" t="n">
        <v>0</v>
      </c>
      <c r="D103" s="172" t="n">
        <v>0</v>
      </c>
      <c r="E103" s="172" t="n">
        <v>0</v>
      </c>
      <c r="F103" s="172" t="n">
        <v>0</v>
      </c>
      <c r="G103" s="172" t="n">
        <v>0</v>
      </c>
      <c r="H103" s="172" t="n">
        <v>1</v>
      </c>
      <c r="I103" s="172" t="n">
        <v>0</v>
      </c>
      <c r="J103" s="172" t="n">
        <v>0</v>
      </c>
      <c r="K103" s="172" t="n">
        <v>0</v>
      </c>
      <c r="L103" s="172" t="n">
        <v>0</v>
      </c>
      <c r="M103" s="172" t="n">
        <v>0</v>
      </c>
      <c r="N103" s="172" t="n">
        <v>0</v>
      </c>
      <c r="O103" s="172" t="n">
        <v>0</v>
      </c>
      <c r="P103" s="172" t="n">
        <v>0</v>
      </c>
      <c r="Q103" s="204" t="n">
        <v>0</v>
      </c>
      <c r="R103" s="172" t="n">
        <v>1</v>
      </c>
      <c r="S103" s="172" t="n">
        <v>0</v>
      </c>
      <c r="T103" s="172" t="n">
        <v>0</v>
      </c>
      <c r="U103" s="204" t="n">
        <v>0</v>
      </c>
      <c r="V103" s="172" t="n">
        <v>0</v>
      </c>
      <c r="W103" s="172" t="n">
        <v>0</v>
      </c>
    </row>
    <row r="104" customFormat="false" ht="11.25" hidden="false" customHeight="false" outlineLevel="0" collapsed="false">
      <c r="A104" s="43" t="s">
        <v>474</v>
      </c>
      <c r="B104" s="172" t="n">
        <v>0</v>
      </c>
      <c r="C104" s="172" t="n">
        <v>0</v>
      </c>
      <c r="D104" s="172" t="n">
        <v>0</v>
      </c>
      <c r="E104" s="172" t="n">
        <v>0</v>
      </c>
      <c r="F104" s="172" t="n">
        <v>0</v>
      </c>
      <c r="G104" s="172" t="n">
        <v>0</v>
      </c>
      <c r="H104" s="172" t="n">
        <v>0</v>
      </c>
      <c r="I104" s="172" t="n">
        <v>0</v>
      </c>
      <c r="J104" s="172" t="n">
        <v>0</v>
      </c>
      <c r="K104" s="172" t="n">
        <v>0</v>
      </c>
      <c r="L104" s="172" t="n">
        <v>0</v>
      </c>
      <c r="M104" s="172" t="n">
        <v>0</v>
      </c>
      <c r="N104" s="172" t="n">
        <v>0</v>
      </c>
      <c r="O104" s="172" t="n">
        <v>0</v>
      </c>
      <c r="P104" s="172" t="n">
        <v>0</v>
      </c>
      <c r="Q104" s="204" t="n">
        <v>0</v>
      </c>
      <c r="R104" s="172" t="n">
        <v>1</v>
      </c>
      <c r="S104" s="172" t="n">
        <v>0</v>
      </c>
      <c r="T104" s="172" t="n">
        <v>0</v>
      </c>
      <c r="U104" s="204" t="n">
        <v>0</v>
      </c>
      <c r="V104" s="172" t="n">
        <v>0</v>
      </c>
      <c r="W104" s="172" t="n">
        <v>0</v>
      </c>
    </row>
    <row r="105" customFormat="false" ht="11.25" hidden="false" customHeight="false" outlineLevel="0" collapsed="false">
      <c r="A105" s="43" t="s">
        <v>478</v>
      </c>
      <c r="B105" s="172" t="n">
        <v>0</v>
      </c>
      <c r="C105" s="172" t="n">
        <v>0</v>
      </c>
      <c r="D105" s="172" t="n">
        <v>0</v>
      </c>
      <c r="E105" s="172" t="n">
        <v>0</v>
      </c>
      <c r="F105" s="172" t="n">
        <v>0</v>
      </c>
      <c r="G105" s="172" t="n">
        <v>0</v>
      </c>
      <c r="H105" s="172" t="n">
        <v>1</v>
      </c>
      <c r="I105" s="172" t="n">
        <v>0</v>
      </c>
      <c r="J105" s="172" t="n">
        <v>0</v>
      </c>
      <c r="K105" s="172" t="n">
        <v>0</v>
      </c>
      <c r="L105" s="172" t="n">
        <v>0</v>
      </c>
      <c r="M105" s="172" t="n">
        <v>0</v>
      </c>
      <c r="N105" s="172" t="n">
        <v>0</v>
      </c>
      <c r="O105" s="172" t="n">
        <v>0</v>
      </c>
      <c r="P105" s="172" t="n">
        <v>0</v>
      </c>
      <c r="Q105" s="204" t="n">
        <v>0</v>
      </c>
      <c r="R105" s="172" t="n">
        <v>1</v>
      </c>
      <c r="S105" s="172" t="n">
        <v>0</v>
      </c>
      <c r="T105" s="172" t="n">
        <v>0</v>
      </c>
      <c r="U105" s="204" t="n">
        <v>0</v>
      </c>
      <c r="V105" s="172" t="n">
        <v>0</v>
      </c>
      <c r="W105" s="172" t="n">
        <v>0</v>
      </c>
    </row>
    <row r="106" customFormat="false" ht="11.25" hidden="false" customHeight="false" outlineLevel="0" collapsed="false">
      <c r="A106" s="43" t="s">
        <v>482</v>
      </c>
      <c r="B106" s="172" t="n">
        <v>0</v>
      </c>
      <c r="C106" s="172" t="n">
        <v>0</v>
      </c>
      <c r="D106" s="172" t="n">
        <v>0</v>
      </c>
      <c r="E106" s="172" t="n">
        <v>0</v>
      </c>
      <c r="F106" s="172" t="n">
        <v>0</v>
      </c>
      <c r="G106" s="172" t="n">
        <v>0</v>
      </c>
      <c r="H106" s="172" t="n">
        <v>0</v>
      </c>
      <c r="I106" s="172" t="n">
        <v>0</v>
      </c>
      <c r="J106" s="172" t="n">
        <v>0</v>
      </c>
      <c r="K106" s="172" t="n">
        <v>0</v>
      </c>
      <c r="L106" s="172" t="n">
        <v>0</v>
      </c>
      <c r="M106" s="172" t="n">
        <v>0</v>
      </c>
      <c r="N106" s="172" t="n">
        <v>0</v>
      </c>
      <c r="O106" s="172" t="n">
        <v>0</v>
      </c>
      <c r="P106" s="172" t="n">
        <v>0</v>
      </c>
      <c r="Q106" s="204" t="n">
        <v>0</v>
      </c>
      <c r="R106" s="172" t="n">
        <v>1</v>
      </c>
      <c r="S106" s="172" t="n">
        <v>0</v>
      </c>
      <c r="T106" s="172" t="n">
        <v>0</v>
      </c>
      <c r="U106" s="204" t="n">
        <v>0</v>
      </c>
      <c r="V106" s="172" t="n">
        <v>0</v>
      </c>
      <c r="W106" s="172" t="n">
        <v>0</v>
      </c>
    </row>
    <row r="107" customFormat="false" ht="11.25" hidden="false" customHeight="false" outlineLevel="0" collapsed="false">
      <c r="A107" s="43" t="s">
        <v>486</v>
      </c>
      <c r="B107" s="172" t="n">
        <v>0</v>
      </c>
      <c r="C107" s="172" t="n">
        <v>0</v>
      </c>
      <c r="D107" s="172" t="n">
        <v>0</v>
      </c>
      <c r="E107" s="172" t="n">
        <v>0</v>
      </c>
      <c r="F107" s="172" t="n">
        <v>0</v>
      </c>
      <c r="G107" s="172" t="n">
        <v>0</v>
      </c>
      <c r="H107" s="172" t="n">
        <v>1</v>
      </c>
      <c r="I107" s="172" t="n">
        <v>0</v>
      </c>
      <c r="J107" s="172" t="n">
        <v>0</v>
      </c>
      <c r="K107" s="172" t="n">
        <v>0</v>
      </c>
      <c r="L107" s="172" t="n">
        <v>0</v>
      </c>
      <c r="M107" s="172" t="n">
        <v>0</v>
      </c>
      <c r="N107" s="172" t="n">
        <v>0</v>
      </c>
      <c r="O107" s="172" t="n">
        <v>0</v>
      </c>
      <c r="P107" s="172" t="n">
        <v>0</v>
      </c>
      <c r="Q107" s="204" t="n">
        <v>0</v>
      </c>
      <c r="R107" s="172" t="n">
        <v>1</v>
      </c>
      <c r="S107" s="172" t="n">
        <v>0</v>
      </c>
      <c r="T107" s="172" t="n">
        <v>0</v>
      </c>
      <c r="U107" s="204" t="n">
        <v>0</v>
      </c>
      <c r="V107" s="172" t="n">
        <v>0</v>
      </c>
      <c r="W107" s="172" t="n">
        <v>0</v>
      </c>
    </row>
    <row r="108" customFormat="false" ht="11.25" hidden="false" customHeight="false" outlineLevel="0" collapsed="false">
      <c r="A108" s="43" t="s">
        <v>490</v>
      </c>
      <c r="B108" s="172" t="n">
        <v>0</v>
      </c>
      <c r="C108" s="172" t="n">
        <v>0</v>
      </c>
      <c r="D108" s="172" t="n">
        <v>0</v>
      </c>
      <c r="E108" s="172" t="n">
        <v>1</v>
      </c>
      <c r="F108" s="172" t="n">
        <v>1</v>
      </c>
      <c r="G108" s="172" t="n">
        <v>0</v>
      </c>
      <c r="H108" s="172" t="n">
        <v>0</v>
      </c>
      <c r="I108" s="172" t="n">
        <v>0</v>
      </c>
      <c r="J108" s="172" t="n">
        <v>0</v>
      </c>
      <c r="K108" s="172" t="n">
        <v>0</v>
      </c>
      <c r="L108" s="172" t="n">
        <v>0</v>
      </c>
      <c r="M108" s="172" t="n">
        <v>0</v>
      </c>
      <c r="N108" s="172" t="n">
        <v>0</v>
      </c>
      <c r="O108" s="172" t="n">
        <v>0</v>
      </c>
      <c r="P108" s="172" t="n">
        <v>0</v>
      </c>
      <c r="Q108" s="204" t="n">
        <v>0</v>
      </c>
      <c r="R108" s="172" t="n">
        <v>1</v>
      </c>
      <c r="S108" s="172" t="n">
        <v>0</v>
      </c>
      <c r="T108" s="172" t="n">
        <v>0</v>
      </c>
      <c r="U108" s="204" t="n">
        <v>0</v>
      </c>
      <c r="V108" s="172" t="n">
        <v>0</v>
      </c>
      <c r="W108" s="172" t="n">
        <v>0</v>
      </c>
    </row>
    <row r="109" customFormat="false" ht="11.25" hidden="false" customHeight="false" outlineLevel="0" collapsed="false">
      <c r="A109" s="43" t="s">
        <v>494</v>
      </c>
      <c r="B109" s="172" t="n">
        <v>0</v>
      </c>
      <c r="C109" s="172" t="n">
        <v>0</v>
      </c>
      <c r="D109" s="172" t="n">
        <v>0</v>
      </c>
      <c r="E109" s="172" t="n">
        <v>1</v>
      </c>
      <c r="F109" s="172" t="n">
        <v>0</v>
      </c>
      <c r="G109" s="172" t="n">
        <v>0</v>
      </c>
      <c r="H109" s="172" t="n">
        <v>0</v>
      </c>
      <c r="I109" s="172" t="n">
        <v>0</v>
      </c>
      <c r="J109" s="172" t="n">
        <v>0</v>
      </c>
      <c r="K109" s="172" t="n">
        <v>0</v>
      </c>
      <c r="L109" s="172" t="n">
        <v>0</v>
      </c>
      <c r="M109" s="172" t="n">
        <v>0</v>
      </c>
      <c r="N109" s="172" t="n">
        <v>0</v>
      </c>
      <c r="O109" s="172" t="n">
        <v>0</v>
      </c>
      <c r="P109" s="172" t="n">
        <v>0</v>
      </c>
      <c r="Q109" s="204" t="n">
        <v>0</v>
      </c>
      <c r="R109" s="172" t="n">
        <v>1</v>
      </c>
      <c r="S109" s="172" t="n">
        <v>0</v>
      </c>
      <c r="T109" s="172" t="n">
        <v>0</v>
      </c>
      <c r="U109" s="204" t="n">
        <v>0</v>
      </c>
      <c r="V109" s="172" t="n">
        <v>0</v>
      </c>
      <c r="W109" s="172" t="n">
        <v>0</v>
      </c>
    </row>
    <row r="110" customFormat="false" ht="11.25" hidden="false" customHeight="false" outlineLevel="0" collapsed="false">
      <c r="A110" s="43" t="s">
        <v>494</v>
      </c>
      <c r="B110" s="172" t="n">
        <v>0</v>
      </c>
      <c r="C110" s="172" t="n">
        <v>0</v>
      </c>
      <c r="D110" s="172" t="n">
        <v>0</v>
      </c>
      <c r="E110" s="172" t="n">
        <v>1</v>
      </c>
      <c r="F110" s="172" t="n">
        <v>0</v>
      </c>
      <c r="G110" s="172" t="n">
        <v>0</v>
      </c>
      <c r="H110" s="172" t="n">
        <v>0</v>
      </c>
      <c r="I110" s="172" t="n">
        <v>0</v>
      </c>
      <c r="J110" s="172" t="n">
        <v>0</v>
      </c>
      <c r="K110" s="172" t="n">
        <v>0</v>
      </c>
      <c r="L110" s="172" t="n">
        <v>0</v>
      </c>
      <c r="M110" s="172" t="n">
        <v>0</v>
      </c>
      <c r="N110" s="172" t="n">
        <v>0</v>
      </c>
      <c r="O110" s="172" t="n">
        <v>0</v>
      </c>
      <c r="P110" s="172" t="n">
        <v>0</v>
      </c>
      <c r="Q110" s="204" t="n">
        <v>0</v>
      </c>
      <c r="R110" s="172" t="n">
        <v>1</v>
      </c>
      <c r="S110" s="172" t="n">
        <v>0</v>
      </c>
      <c r="T110" s="172" t="n">
        <v>0</v>
      </c>
      <c r="U110" s="204" t="n">
        <v>0</v>
      </c>
      <c r="V110" s="172" t="n">
        <v>0</v>
      </c>
      <c r="W110" s="172" t="n">
        <v>0</v>
      </c>
    </row>
    <row r="111" customFormat="false" ht="11.25" hidden="false" customHeight="false" outlineLevel="0" collapsed="false">
      <c r="A111" s="43" t="s">
        <v>500</v>
      </c>
      <c r="B111" s="172" t="n">
        <v>0</v>
      </c>
      <c r="C111" s="172" t="n">
        <v>0</v>
      </c>
      <c r="D111" s="172" t="n">
        <v>0</v>
      </c>
      <c r="E111" s="172" t="n">
        <v>0</v>
      </c>
      <c r="F111" s="172" t="n">
        <v>0</v>
      </c>
      <c r="G111" s="172" t="n">
        <v>0</v>
      </c>
      <c r="H111" s="172" t="n">
        <v>0</v>
      </c>
      <c r="I111" s="172" t="n">
        <v>0</v>
      </c>
      <c r="J111" s="172" t="n">
        <v>0</v>
      </c>
      <c r="K111" s="172" t="n">
        <v>0</v>
      </c>
      <c r="L111" s="172" t="n">
        <v>0</v>
      </c>
      <c r="M111" s="172" t="n">
        <v>0</v>
      </c>
      <c r="N111" s="172" t="n">
        <v>0</v>
      </c>
      <c r="O111" s="172" t="n">
        <v>0</v>
      </c>
      <c r="P111" s="172" t="n">
        <v>0</v>
      </c>
      <c r="Q111" s="204" t="n">
        <v>0</v>
      </c>
      <c r="R111" s="172" t="n">
        <v>1</v>
      </c>
      <c r="S111" s="172" t="n">
        <v>0</v>
      </c>
      <c r="T111" s="172" t="n">
        <v>1</v>
      </c>
      <c r="U111" s="204" t="n">
        <v>0</v>
      </c>
      <c r="V111" s="172" t="n">
        <v>0</v>
      </c>
      <c r="W111" s="172" t="n">
        <v>0</v>
      </c>
    </row>
    <row r="112" customFormat="false" ht="11.25" hidden="false" customHeight="false" outlineLevel="0" collapsed="false">
      <c r="A112" s="43" t="s">
        <v>500</v>
      </c>
      <c r="B112" s="172" t="n">
        <v>0</v>
      </c>
      <c r="C112" s="172" t="n">
        <v>0</v>
      </c>
      <c r="D112" s="172" t="n">
        <v>0</v>
      </c>
      <c r="E112" s="172" t="n">
        <v>0</v>
      </c>
      <c r="F112" s="172" t="n">
        <v>0</v>
      </c>
      <c r="G112" s="172" t="n">
        <v>0</v>
      </c>
      <c r="H112" s="172" t="n">
        <v>0</v>
      </c>
      <c r="I112" s="172" t="n">
        <v>0</v>
      </c>
      <c r="J112" s="172" t="n">
        <v>0</v>
      </c>
      <c r="K112" s="172" t="n">
        <v>0</v>
      </c>
      <c r="L112" s="172" t="n">
        <v>0</v>
      </c>
      <c r="M112" s="172" t="n">
        <v>0</v>
      </c>
      <c r="N112" s="172" t="n">
        <v>0</v>
      </c>
      <c r="O112" s="172" t="n">
        <v>0</v>
      </c>
      <c r="P112" s="172" t="n">
        <v>0</v>
      </c>
      <c r="Q112" s="204" t="n">
        <v>0</v>
      </c>
      <c r="R112" s="172" t="n">
        <v>1</v>
      </c>
      <c r="S112" s="172" t="n">
        <v>0</v>
      </c>
      <c r="T112" s="172" t="n">
        <v>1</v>
      </c>
      <c r="U112" s="204" t="n">
        <v>0</v>
      </c>
      <c r="V112" s="172" t="n">
        <v>0</v>
      </c>
      <c r="W112" s="172" t="n">
        <v>0</v>
      </c>
    </row>
    <row r="113" customFormat="false" ht="11.25" hidden="false" customHeight="false" outlineLevel="0" collapsed="false">
      <c r="A113" s="43" t="s">
        <v>504</v>
      </c>
      <c r="B113" s="172" t="n">
        <v>0</v>
      </c>
      <c r="C113" s="172" t="n">
        <v>0</v>
      </c>
      <c r="D113" s="172" t="n">
        <v>0</v>
      </c>
      <c r="E113" s="172" t="n">
        <v>0</v>
      </c>
      <c r="F113" s="172" t="n">
        <v>0</v>
      </c>
      <c r="G113" s="172" t="n">
        <v>0</v>
      </c>
      <c r="H113" s="172" t="n">
        <v>0</v>
      </c>
      <c r="I113" s="172" t="n">
        <v>0</v>
      </c>
      <c r="J113" s="172" t="n">
        <v>0</v>
      </c>
      <c r="K113" s="172" t="n">
        <v>0</v>
      </c>
      <c r="L113" s="172" t="n">
        <v>0</v>
      </c>
      <c r="M113" s="172" t="n">
        <v>0</v>
      </c>
      <c r="N113" s="172" t="n">
        <v>0</v>
      </c>
      <c r="O113" s="172" t="n">
        <v>0</v>
      </c>
      <c r="P113" s="172" t="n">
        <v>0</v>
      </c>
      <c r="Q113" s="204" t="n">
        <v>0</v>
      </c>
      <c r="R113" s="172" t="n">
        <v>1</v>
      </c>
      <c r="S113" s="172" t="n">
        <v>0</v>
      </c>
      <c r="T113" s="172" t="n">
        <v>0</v>
      </c>
      <c r="U113" s="204" t="n">
        <v>0</v>
      </c>
      <c r="V113" s="172" t="n">
        <v>0</v>
      </c>
      <c r="W113" s="172" t="n">
        <v>1</v>
      </c>
    </row>
    <row r="114" customFormat="false" ht="11.25" hidden="false" customHeight="false" outlineLevel="0" collapsed="false">
      <c r="A114" s="43" t="s">
        <v>508</v>
      </c>
      <c r="B114" s="172" t="n">
        <v>0</v>
      </c>
      <c r="C114" s="172" t="n">
        <v>0</v>
      </c>
      <c r="D114" s="172" t="n">
        <v>0</v>
      </c>
      <c r="E114" s="172" t="n">
        <v>0</v>
      </c>
      <c r="F114" s="172" t="n">
        <v>0</v>
      </c>
      <c r="G114" s="172" t="n">
        <v>0</v>
      </c>
      <c r="H114" s="172" t="n">
        <v>0</v>
      </c>
      <c r="I114" s="172" t="n">
        <v>0</v>
      </c>
      <c r="J114" s="172" t="n">
        <v>0</v>
      </c>
      <c r="K114" s="172" t="n">
        <v>0</v>
      </c>
      <c r="L114" s="172" t="n">
        <v>0</v>
      </c>
      <c r="M114" s="172" t="n">
        <v>0</v>
      </c>
      <c r="N114" s="172" t="n">
        <v>0</v>
      </c>
      <c r="O114" s="172" t="n">
        <v>0</v>
      </c>
      <c r="P114" s="172" t="n">
        <v>0</v>
      </c>
      <c r="Q114" s="204" t="n">
        <v>0</v>
      </c>
      <c r="R114" s="172" t="n">
        <v>1</v>
      </c>
      <c r="S114" s="172" t="n">
        <v>0</v>
      </c>
      <c r="T114" s="172" t="n">
        <v>1</v>
      </c>
      <c r="U114" s="204" t="n">
        <v>0</v>
      </c>
      <c r="V114" s="172" t="n">
        <v>0</v>
      </c>
      <c r="W114" s="172" t="n">
        <v>0</v>
      </c>
    </row>
    <row r="115" customFormat="false" ht="11.25" hidden="false" customHeight="false" outlineLevel="0" collapsed="false">
      <c r="A115" s="43" t="s">
        <v>508</v>
      </c>
      <c r="B115" s="172" t="n">
        <v>0</v>
      </c>
      <c r="C115" s="172" t="n">
        <v>0</v>
      </c>
      <c r="D115" s="172" t="n">
        <v>0</v>
      </c>
      <c r="E115" s="172" t="n">
        <v>0</v>
      </c>
      <c r="F115" s="172" t="n">
        <v>0</v>
      </c>
      <c r="G115" s="172" t="n">
        <v>0</v>
      </c>
      <c r="H115" s="172" t="n">
        <v>0</v>
      </c>
      <c r="I115" s="172" t="n">
        <v>0</v>
      </c>
      <c r="J115" s="172" t="n">
        <v>0</v>
      </c>
      <c r="K115" s="172" t="n">
        <v>0</v>
      </c>
      <c r="L115" s="172" t="n">
        <v>0</v>
      </c>
      <c r="M115" s="172" t="n">
        <v>0</v>
      </c>
      <c r="N115" s="172" t="n">
        <v>0</v>
      </c>
      <c r="O115" s="172" t="n">
        <v>0</v>
      </c>
      <c r="P115" s="172" t="n">
        <v>0</v>
      </c>
      <c r="Q115" s="204" t="n">
        <v>0</v>
      </c>
      <c r="R115" s="172" t="n">
        <v>1</v>
      </c>
      <c r="S115" s="172" t="n">
        <v>0</v>
      </c>
      <c r="T115" s="172" t="n">
        <v>1</v>
      </c>
      <c r="U115" s="204" t="n">
        <v>0</v>
      </c>
      <c r="V115" s="172" t="n">
        <v>0</v>
      </c>
      <c r="W115" s="172" t="n">
        <v>0</v>
      </c>
    </row>
    <row r="116" customFormat="false" ht="11.25" hidden="false" customHeight="false" outlineLevel="0" collapsed="false">
      <c r="A116" s="43" t="s">
        <v>512</v>
      </c>
      <c r="B116" s="172" t="n">
        <v>0</v>
      </c>
      <c r="C116" s="172" t="n">
        <v>0</v>
      </c>
      <c r="D116" s="172" t="n">
        <v>0</v>
      </c>
      <c r="E116" s="172" t="n">
        <v>1</v>
      </c>
      <c r="F116" s="172" t="n">
        <v>0</v>
      </c>
      <c r="G116" s="172" t="n">
        <v>0</v>
      </c>
      <c r="H116" s="172" t="n">
        <v>0</v>
      </c>
      <c r="I116" s="172" t="n">
        <v>1</v>
      </c>
      <c r="J116" s="172" t="n">
        <v>0</v>
      </c>
      <c r="K116" s="172" t="n">
        <v>0</v>
      </c>
      <c r="L116" s="172" t="n">
        <v>0</v>
      </c>
      <c r="M116" s="172" t="n">
        <v>0</v>
      </c>
      <c r="N116" s="172" t="n">
        <v>0</v>
      </c>
      <c r="O116" s="172" t="n">
        <v>0</v>
      </c>
      <c r="P116" s="172" t="n">
        <v>0</v>
      </c>
      <c r="Q116" s="204" t="n">
        <v>0</v>
      </c>
      <c r="R116" s="172" t="n">
        <v>1</v>
      </c>
      <c r="S116" s="172" t="n">
        <v>0</v>
      </c>
      <c r="T116" s="172" t="n">
        <v>1</v>
      </c>
      <c r="U116" s="204" t="n">
        <v>0</v>
      </c>
      <c r="V116" s="172" t="n">
        <v>0</v>
      </c>
      <c r="W116" s="172" t="n">
        <v>0</v>
      </c>
    </row>
    <row r="117" customFormat="false" ht="11.25" hidden="false" customHeight="false" outlineLevel="0" collapsed="false">
      <c r="A117" s="43" t="s">
        <v>512</v>
      </c>
      <c r="B117" s="172" t="n">
        <v>0</v>
      </c>
      <c r="C117" s="172" t="n">
        <v>0</v>
      </c>
      <c r="D117" s="172" t="n">
        <v>0</v>
      </c>
      <c r="E117" s="172" t="n">
        <v>1</v>
      </c>
      <c r="F117" s="172" t="n">
        <v>0</v>
      </c>
      <c r="G117" s="172" t="n">
        <v>0</v>
      </c>
      <c r="H117" s="172" t="n">
        <v>0</v>
      </c>
      <c r="I117" s="172" t="n">
        <v>1</v>
      </c>
      <c r="J117" s="172" t="n">
        <v>0</v>
      </c>
      <c r="K117" s="172" t="n">
        <v>0</v>
      </c>
      <c r="L117" s="172" t="n">
        <v>0</v>
      </c>
      <c r="M117" s="172" t="n">
        <v>0</v>
      </c>
      <c r="N117" s="172" t="n">
        <v>0</v>
      </c>
      <c r="O117" s="172" t="n">
        <v>0</v>
      </c>
      <c r="P117" s="172" t="n">
        <v>0</v>
      </c>
      <c r="Q117" s="204" t="n">
        <v>0</v>
      </c>
      <c r="R117" s="172" t="n">
        <v>1</v>
      </c>
      <c r="S117" s="172" t="n">
        <v>0</v>
      </c>
      <c r="T117" s="172" t="n">
        <v>1</v>
      </c>
      <c r="U117" s="204" t="n">
        <v>0</v>
      </c>
      <c r="V117" s="172" t="n">
        <v>0</v>
      </c>
      <c r="W117" s="172" t="n">
        <v>0</v>
      </c>
    </row>
    <row r="118" customFormat="false" ht="11.25" hidden="false" customHeight="false" outlineLevel="0" collapsed="false">
      <c r="A118" s="43" t="s">
        <v>516</v>
      </c>
      <c r="B118" s="172" t="n">
        <v>0</v>
      </c>
      <c r="C118" s="172" t="n">
        <v>0</v>
      </c>
      <c r="D118" s="172" t="n">
        <v>0</v>
      </c>
      <c r="E118" s="172" t="n">
        <v>0</v>
      </c>
      <c r="F118" s="172" t="n">
        <v>0</v>
      </c>
      <c r="G118" s="172" t="n">
        <v>0</v>
      </c>
      <c r="H118" s="172" t="n">
        <v>0</v>
      </c>
      <c r="I118" s="172" t="n">
        <v>0</v>
      </c>
      <c r="J118" s="172" t="n">
        <v>0</v>
      </c>
      <c r="K118" s="172" t="n">
        <v>0</v>
      </c>
      <c r="L118" s="172" t="n">
        <v>0</v>
      </c>
      <c r="M118" s="172" t="n">
        <v>0</v>
      </c>
      <c r="N118" s="172" t="n">
        <v>0</v>
      </c>
      <c r="O118" s="172" t="n">
        <v>0</v>
      </c>
      <c r="P118" s="172" t="n">
        <v>0</v>
      </c>
      <c r="Q118" s="204" t="n">
        <v>0</v>
      </c>
      <c r="R118" s="172" t="n">
        <v>0</v>
      </c>
      <c r="S118" s="172" t="n">
        <v>0</v>
      </c>
      <c r="T118" s="172" t="n">
        <v>0</v>
      </c>
      <c r="U118" s="204" t="n">
        <v>0</v>
      </c>
      <c r="V118" s="172" t="n">
        <v>0</v>
      </c>
      <c r="W118" s="172" t="n">
        <v>0</v>
      </c>
    </row>
    <row r="119" customFormat="false" ht="11.25" hidden="false" customHeight="false" outlineLevel="0" collapsed="false">
      <c r="A119" s="43" t="s">
        <v>520</v>
      </c>
      <c r="B119" s="172" t="n">
        <v>0</v>
      </c>
      <c r="C119" s="172" t="n">
        <v>0</v>
      </c>
      <c r="D119" s="172" t="n">
        <v>0</v>
      </c>
      <c r="E119" s="172" t="n">
        <v>1</v>
      </c>
      <c r="F119" s="172" t="n">
        <v>0</v>
      </c>
      <c r="G119" s="172" t="n">
        <v>0</v>
      </c>
      <c r="H119" s="172" t="n">
        <v>0</v>
      </c>
      <c r="I119" s="172" t="n">
        <v>0</v>
      </c>
      <c r="J119" s="172" t="n">
        <v>0</v>
      </c>
      <c r="K119" s="172" t="n">
        <v>0</v>
      </c>
      <c r="L119" s="172" t="n">
        <v>0</v>
      </c>
      <c r="M119" s="172" t="n">
        <v>0</v>
      </c>
      <c r="N119" s="172" t="n">
        <v>0</v>
      </c>
      <c r="O119" s="172" t="n">
        <v>0</v>
      </c>
      <c r="P119" s="172" t="n">
        <v>0</v>
      </c>
      <c r="Q119" s="204" t="n">
        <v>0</v>
      </c>
      <c r="R119" s="172" t="n">
        <v>0</v>
      </c>
      <c r="S119" s="172" t="n">
        <v>0</v>
      </c>
      <c r="T119" s="172" t="n">
        <v>0</v>
      </c>
      <c r="U119" s="172" t="n">
        <v>0</v>
      </c>
      <c r="V119" s="172" t="n">
        <v>1</v>
      </c>
      <c r="W119" s="172" t="n">
        <v>0</v>
      </c>
    </row>
    <row r="120" customFormat="false" ht="11.25" hidden="false" customHeight="false" outlineLevel="0" collapsed="false">
      <c r="A120" s="43" t="s">
        <v>524</v>
      </c>
      <c r="B120" s="172" t="n">
        <v>0</v>
      </c>
      <c r="C120" s="172" t="n">
        <v>0</v>
      </c>
      <c r="D120" s="172" t="n">
        <v>0</v>
      </c>
      <c r="E120" s="172" t="n">
        <v>0</v>
      </c>
      <c r="F120" s="172" t="n">
        <v>0</v>
      </c>
      <c r="G120" s="172" t="n">
        <v>0</v>
      </c>
      <c r="H120" s="172" t="n">
        <v>0</v>
      </c>
      <c r="I120" s="172" t="n">
        <v>0</v>
      </c>
      <c r="J120" s="172" t="n">
        <v>0</v>
      </c>
      <c r="K120" s="172" t="n">
        <v>0</v>
      </c>
      <c r="L120" s="172" t="n">
        <v>0</v>
      </c>
      <c r="M120" s="172" t="n">
        <v>0</v>
      </c>
      <c r="N120" s="172" t="n">
        <v>0</v>
      </c>
      <c r="O120" s="172" t="n">
        <v>0</v>
      </c>
      <c r="P120" s="172" t="n">
        <v>0</v>
      </c>
      <c r="Q120" s="204" t="n">
        <v>0</v>
      </c>
      <c r="R120" s="172" t="n">
        <v>0</v>
      </c>
      <c r="S120" s="172" t="n">
        <v>0</v>
      </c>
      <c r="T120" s="172" t="n">
        <v>0</v>
      </c>
      <c r="U120" s="172" t="n">
        <v>0</v>
      </c>
      <c r="V120" s="172" t="n">
        <v>1</v>
      </c>
      <c r="W120" s="172" t="n">
        <v>0</v>
      </c>
    </row>
    <row r="121" customFormat="false" ht="11.25" hidden="false" customHeight="false" outlineLevel="0" collapsed="false">
      <c r="A121" s="43" t="s">
        <v>528</v>
      </c>
      <c r="B121" s="172" t="n">
        <v>0</v>
      </c>
      <c r="C121" s="172" t="n">
        <v>0</v>
      </c>
      <c r="D121" s="172" t="n">
        <v>0</v>
      </c>
      <c r="E121" s="172" t="n">
        <v>0</v>
      </c>
      <c r="F121" s="172" t="n">
        <v>0</v>
      </c>
      <c r="G121" s="172" t="n">
        <v>0</v>
      </c>
      <c r="H121" s="172" t="n">
        <v>0</v>
      </c>
      <c r="I121" s="172" t="n">
        <v>0</v>
      </c>
      <c r="J121" s="172" t="n">
        <v>0</v>
      </c>
      <c r="K121" s="172" t="n">
        <v>0</v>
      </c>
      <c r="L121" s="172" t="n">
        <v>0</v>
      </c>
      <c r="M121" s="172" t="n">
        <v>0</v>
      </c>
      <c r="N121" s="172" t="n">
        <v>0</v>
      </c>
      <c r="O121" s="172" t="n">
        <v>0</v>
      </c>
      <c r="P121" s="172" t="n">
        <v>0</v>
      </c>
      <c r="Q121" s="204" t="n">
        <v>0</v>
      </c>
      <c r="R121" s="172" t="n">
        <v>0</v>
      </c>
      <c r="S121" s="172" t="n">
        <v>0</v>
      </c>
      <c r="T121" s="172" t="n">
        <v>0</v>
      </c>
      <c r="U121" s="172" t="n">
        <v>1</v>
      </c>
      <c r="V121" s="172" t="n">
        <v>1</v>
      </c>
      <c r="W121" s="172" t="n">
        <v>0</v>
      </c>
    </row>
    <row r="122" customFormat="false" ht="11.25" hidden="false" customHeight="false" outlineLevel="0" collapsed="false">
      <c r="A122" s="43" t="s">
        <v>532</v>
      </c>
      <c r="B122" s="172" t="n">
        <v>0</v>
      </c>
      <c r="C122" s="172" t="n">
        <v>0</v>
      </c>
      <c r="D122" s="172" t="n">
        <v>0</v>
      </c>
      <c r="E122" s="172" t="n">
        <v>0</v>
      </c>
      <c r="F122" s="172" t="n">
        <v>0</v>
      </c>
      <c r="G122" s="172" t="n">
        <v>0</v>
      </c>
      <c r="H122" s="172" t="n">
        <v>0</v>
      </c>
      <c r="I122" s="172" t="n">
        <v>0</v>
      </c>
      <c r="J122" s="172" t="n">
        <v>0</v>
      </c>
      <c r="K122" s="172" t="n">
        <v>0</v>
      </c>
      <c r="L122" s="172" t="n">
        <v>0</v>
      </c>
      <c r="M122" s="172" t="n">
        <v>0</v>
      </c>
      <c r="N122" s="172" t="n">
        <v>0</v>
      </c>
      <c r="O122" s="172" t="n">
        <v>0</v>
      </c>
      <c r="P122" s="172" t="n">
        <v>0</v>
      </c>
      <c r="Q122" s="204" t="n">
        <v>0</v>
      </c>
      <c r="R122" s="172" t="n">
        <v>0</v>
      </c>
      <c r="S122" s="172" t="n">
        <v>0</v>
      </c>
      <c r="T122" s="172" t="n">
        <v>0</v>
      </c>
      <c r="U122" s="172" t="n">
        <v>0</v>
      </c>
      <c r="V122" s="172" t="n">
        <v>1</v>
      </c>
      <c r="W122" s="172" t="n">
        <v>0</v>
      </c>
    </row>
    <row r="123" customFormat="false" ht="11.25" hidden="false" customHeight="false" outlineLevel="0" collapsed="false">
      <c r="A123" s="43" t="s">
        <v>536</v>
      </c>
      <c r="B123" s="172" t="n">
        <v>1</v>
      </c>
      <c r="C123" s="172" t="n">
        <v>0</v>
      </c>
      <c r="D123" s="172" t="n">
        <v>0</v>
      </c>
      <c r="E123" s="172" t="n">
        <v>0</v>
      </c>
      <c r="F123" s="172" t="n">
        <v>0</v>
      </c>
      <c r="G123" s="172" t="n">
        <v>0</v>
      </c>
      <c r="H123" s="172" t="n">
        <v>0</v>
      </c>
      <c r="I123" s="172" t="n">
        <v>0</v>
      </c>
      <c r="J123" s="172" t="n">
        <v>0</v>
      </c>
      <c r="K123" s="172" t="n">
        <v>0</v>
      </c>
      <c r="L123" s="172" t="n">
        <v>0</v>
      </c>
      <c r="M123" s="172" t="n">
        <v>0</v>
      </c>
      <c r="N123" s="172" t="n">
        <v>0</v>
      </c>
      <c r="O123" s="172" t="n">
        <v>0</v>
      </c>
      <c r="P123" s="172" t="n">
        <v>0</v>
      </c>
      <c r="Q123" s="172" t="n">
        <v>0</v>
      </c>
      <c r="R123" s="172" t="n">
        <v>0</v>
      </c>
      <c r="S123" s="172" t="n">
        <v>0</v>
      </c>
      <c r="T123" s="172" t="n">
        <v>0</v>
      </c>
      <c r="U123" s="172" t="n">
        <v>0</v>
      </c>
      <c r="V123" s="172" t="n">
        <v>0</v>
      </c>
      <c r="W123" s="172" t="n">
        <v>0</v>
      </c>
    </row>
    <row r="124" customFormat="false" ht="11.25" hidden="false" customHeight="false" outlineLevel="0" collapsed="false">
      <c r="A124" s="43" t="s">
        <v>540</v>
      </c>
      <c r="B124" s="172" t="n">
        <v>1</v>
      </c>
      <c r="C124" s="172" t="n">
        <v>0</v>
      </c>
      <c r="D124" s="172" t="n">
        <v>0</v>
      </c>
      <c r="E124" s="172" t="n">
        <v>0</v>
      </c>
      <c r="F124" s="172" t="n">
        <v>0</v>
      </c>
      <c r="G124" s="172" t="n">
        <v>0</v>
      </c>
      <c r="H124" s="172" t="n">
        <v>0</v>
      </c>
      <c r="I124" s="172" t="n">
        <v>0</v>
      </c>
      <c r="J124" s="172" t="n">
        <v>0</v>
      </c>
      <c r="K124" s="172" t="n">
        <v>0</v>
      </c>
      <c r="L124" s="172" t="n">
        <v>0</v>
      </c>
      <c r="M124" s="172" t="n">
        <v>0</v>
      </c>
      <c r="N124" s="172" t="n">
        <v>0</v>
      </c>
      <c r="O124" s="172" t="n">
        <v>0</v>
      </c>
      <c r="P124" s="172" t="n">
        <v>0</v>
      </c>
      <c r="Q124" s="172" t="n">
        <v>0</v>
      </c>
      <c r="R124" s="172" t="n">
        <v>0</v>
      </c>
      <c r="S124" s="172" t="n">
        <v>0</v>
      </c>
      <c r="T124" s="172" t="n">
        <v>0</v>
      </c>
      <c r="U124" s="172" t="n">
        <v>0</v>
      </c>
      <c r="V124" s="172" t="n">
        <v>0</v>
      </c>
      <c r="W124" s="172" t="n">
        <v>0</v>
      </c>
    </row>
    <row r="125" customFormat="false" ht="11.25" hidden="false" customHeight="false" outlineLevel="0" collapsed="false">
      <c r="A125" s="43" t="s">
        <v>544</v>
      </c>
      <c r="B125" s="172" t="n">
        <v>1</v>
      </c>
      <c r="C125" s="172" t="n">
        <v>0</v>
      </c>
      <c r="D125" s="172" t="n">
        <v>0</v>
      </c>
      <c r="E125" s="172" t="n">
        <v>0</v>
      </c>
      <c r="F125" s="172" t="n">
        <v>0</v>
      </c>
      <c r="G125" s="172" t="n">
        <v>0</v>
      </c>
      <c r="H125" s="172" t="n">
        <v>0</v>
      </c>
      <c r="I125" s="172" t="n">
        <v>0</v>
      </c>
      <c r="J125" s="172" t="n">
        <v>0</v>
      </c>
      <c r="K125" s="172" t="n">
        <v>0</v>
      </c>
      <c r="L125" s="172" t="n">
        <v>0</v>
      </c>
      <c r="M125" s="172" t="n">
        <v>0</v>
      </c>
      <c r="N125" s="172" t="n">
        <v>0</v>
      </c>
      <c r="O125" s="172" t="n">
        <v>1</v>
      </c>
      <c r="P125" s="172" t="n">
        <v>0</v>
      </c>
      <c r="Q125" s="172" t="n">
        <v>0</v>
      </c>
      <c r="R125" s="172" t="n">
        <v>0</v>
      </c>
      <c r="S125" s="172" t="n">
        <v>0</v>
      </c>
      <c r="T125" s="172" t="n">
        <v>0</v>
      </c>
      <c r="U125" s="172" t="n">
        <v>0</v>
      </c>
      <c r="V125" s="172" t="n">
        <v>0</v>
      </c>
      <c r="W125" s="172" t="n">
        <v>0</v>
      </c>
    </row>
    <row r="126" customFormat="false" ht="11.25" hidden="false" customHeight="false" outlineLevel="0" collapsed="false">
      <c r="A126" s="43" t="s">
        <v>544</v>
      </c>
      <c r="B126" s="172" t="n">
        <v>1</v>
      </c>
      <c r="C126" s="172" t="n">
        <v>0</v>
      </c>
      <c r="D126" s="172" t="n">
        <v>0</v>
      </c>
      <c r="E126" s="172" t="n">
        <v>0</v>
      </c>
      <c r="F126" s="172" t="n">
        <v>0</v>
      </c>
      <c r="G126" s="172" t="n">
        <v>0</v>
      </c>
      <c r="H126" s="172" t="n">
        <v>0</v>
      </c>
      <c r="I126" s="172" t="n">
        <v>0</v>
      </c>
      <c r="J126" s="172" t="n">
        <v>0</v>
      </c>
      <c r="K126" s="172" t="n">
        <v>0</v>
      </c>
      <c r="L126" s="172" t="n">
        <v>0</v>
      </c>
      <c r="M126" s="172" t="n">
        <v>0</v>
      </c>
      <c r="N126" s="172" t="n">
        <v>0</v>
      </c>
      <c r="O126" s="172" t="n">
        <v>1</v>
      </c>
      <c r="P126" s="172" t="n">
        <v>0</v>
      </c>
      <c r="Q126" s="172" t="n">
        <v>0</v>
      </c>
      <c r="R126" s="172" t="n">
        <v>0</v>
      </c>
      <c r="S126" s="172" t="n">
        <v>0</v>
      </c>
      <c r="T126" s="172" t="n">
        <v>0</v>
      </c>
      <c r="U126" s="172" t="n">
        <v>0</v>
      </c>
      <c r="V126" s="172" t="n">
        <v>0</v>
      </c>
      <c r="W126" s="172" t="n">
        <v>0</v>
      </c>
    </row>
    <row r="127" customFormat="false" ht="11.25" hidden="false" customHeight="false" outlineLevel="0" collapsed="false">
      <c r="A127" s="43" t="s">
        <v>550</v>
      </c>
      <c r="B127" s="172" t="n">
        <v>1</v>
      </c>
      <c r="C127" s="172" t="n">
        <v>0</v>
      </c>
      <c r="D127" s="172" t="n">
        <v>0</v>
      </c>
      <c r="E127" s="172" t="n">
        <v>0</v>
      </c>
      <c r="F127" s="172" t="n">
        <v>0</v>
      </c>
      <c r="G127" s="172" t="n">
        <v>0</v>
      </c>
      <c r="H127" s="172" t="n">
        <v>0</v>
      </c>
      <c r="I127" s="172" t="n">
        <v>0</v>
      </c>
      <c r="J127" s="172" t="n">
        <v>0</v>
      </c>
      <c r="K127" s="172" t="n">
        <v>0</v>
      </c>
      <c r="L127" s="172" t="n">
        <v>0</v>
      </c>
      <c r="M127" s="172" t="n">
        <v>0</v>
      </c>
      <c r="N127" s="172" t="n">
        <v>0</v>
      </c>
      <c r="O127" s="172" t="n">
        <v>0</v>
      </c>
      <c r="P127" s="172" t="n">
        <v>0</v>
      </c>
      <c r="Q127" s="172" t="n">
        <v>0</v>
      </c>
      <c r="R127" s="172" t="n">
        <v>0</v>
      </c>
      <c r="S127" s="172" t="n">
        <v>0</v>
      </c>
      <c r="T127" s="172" t="n">
        <v>0</v>
      </c>
      <c r="U127" s="172" t="n">
        <v>0</v>
      </c>
      <c r="V127" s="172" t="n">
        <v>0</v>
      </c>
      <c r="W127" s="17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10.28"/>
    <col collapsed="false" customWidth="true" hidden="false" outlineLevel="0" max="2" min="2" style="43" width="11.7"/>
    <col collapsed="false" customWidth="true" hidden="false" outlineLevel="0" max="3" min="3" style="43" width="18.14"/>
    <col collapsed="false" customWidth="true" hidden="false" outlineLevel="0" max="4" min="4" style="43" width="11.56"/>
    <col collapsed="false" customWidth="true" hidden="false" outlineLevel="0" max="11" min="5" style="43" width="3.56"/>
    <col collapsed="false" customWidth="true" hidden="false" outlineLevel="0" max="12" min="12" style="43" width="4.41"/>
    <col collapsed="false" customWidth="true" hidden="false" outlineLevel="0" max="13" min="13" style="43" width="3.56"/>
    <col collapsed="false" customWidth="true" hidden="false" outlineLevel="0" max="14" min="14" style="43" width="10.28"/>
    <col collapsed="false" customWidth="true" hidden="false" outlineLevel="0" max="15" min="15" style="43" width="8.7"/>
    <col collapsed="false" customWidth="false" hidden="false" outlineLevel="0" max="257" min="16" style="43" width="9.14"/>
  </cols>
  <sheetData>
    <row r="1" s="72" customFormat="true" ht="119.25" hidden="false" customHeight="false" outlineLevel="0" collapsed="false">
      <c r="A1" s="79" t="s">
        <v>81</v>
      </c>
      <c r="B1" s="79" t="s">
        <v>194</v>
      </c>
      <c r="C1" s="79" t="s">
        <v>117</v>
      </c>
      <c r="D1" s="79" t="s">
        <v>557</v>
      </c>
      <c r="E1" s="199" t="s">
        <v>558</v>
      </c>
      <c r="F1" s="199" t="s">
        <v>559</v>
      </c>
      <c r="G1" s="199" t="s">
        <v>560</v>
      </c>
      <c r="H1" s="199" t="s">
        <v>561</v>
      </c>
      <c r="I1" s="199" t="s">
        <v>562</v>
      </c>
      <c r="J1" s="199" t="s">
        <v>563</v>
      </c>
      <c r="K1" s="199" t="s">
        <v>564</v>
      </c>
      <c r="L1" s="199" t="s">
        <v>565</v>
      </c>
      <c r="M1" s="199" t="s">
        <v>566</v>
      </c>
      <c r="N1" s="199" t="s">
        <v>567</v>
      </c>
      <c r="O1" s="207"/>
      <c r="P1" s="72" t="s">
        <v>568</v>
      </c>
    </row>
    <row r="2" customFormat="false" ht="12.75" hidden="false" customHeight="false" outlineLevel="0" collapsed="false">
      <c r="A2" s="194" t="str">
        <f aca="false">LEFT(B2,8)</f>
        <v>B01.1302</v>
      </c>
      <c r="B2" s="208" t="s">
        <v>569</v>
      </c>
      <c r="C2" s="208" t="s">
        <v>570</v>
      </c>
      <c r="D2" s="145" t="n">
        <v>49</v>
      </c>
      <c r="E2" s="145" t="n">
        <v>6.8</v>
      </c>
      <c r="F2" s="145" t="n">
        <v>6.7</v>
      </c>
      <c r="G2" s="145" t="n">
        <v>6</v>
      </c>
      <c r="H2" s="145" t="n">
        <v>6.3</v>
      </c>
      <c r="I2" s="145" t="n">
        <v>6</v>
      </c>
      <c r="J2" s="145" t="n">
        <v>5.6</v>
      </c>
      <c r="K2" s="145" t="n">
        <v>6.1</v>
      </c>
      <c r="L2" s="145" t="n">
        <v>6.1</v>
      </c>
      <c r="M2" s="145" t="n">
        <v>54</v>
      </c>
      <c r="N2" s="209" t="n">
        <v>3.5</v>
      </c>
      <c r="P2" s="43" t="str">
        <f aca="false">IF(B2=B1,"Double","")</f>
        <v/>
      </c>
    </row>
    <row r="3" customFormat="false" ht="12.75" hidden="false" customHeight="false" outlineLevel="0" collapsed="false">
      <c r="A3" s="194" t="str">
        <f aca="false">LEFT(B3,8)</f>
        <v>B01.1302</v>
      </c>
      <c r="B3" s="208" t="s">
        <v>571</v>
      </c>
      <c r="C3" s="208" t="s">
        <v>503</v>
      </c>
      <c r="D3" s="145" t="n">
        <v>52</v>
      </c>
      <c r="E3" s="145" t="n">
        <v>5</v>
      </c>
      <c r="F3" s="145" t="n">
        <v>4.7</v>
      </c>
      <c r="G3" s="145" t="n">
        <v>4.2</v>
      </c>
      <c r="H3" s="145" t="n">
        <v>4.4</v>
      </c>
      <c r="I3" s="145" t="n">
        <v>3.9</v>
      </c>
      <c r="J3" s="145" t="n">
        <v>4.6</v>
      </c>
      <c r="K3" s="145" t="n">
        <v>4.6</v>
      </c>
      <c r="L3" s="145" t="n">
        <v>4.2</v>
      </c>
      <c r="M3" s="145" t="n">
        <v>59</v>
      </c>
      <c r="N3" s="209" t="n">
        <v>3.3</v>
      </c>
      <c r="P3" s="43" t="str">
        <f aca="false">IF(B3=B2,"Double","")</f>
        <v/>
      </c>
    </row>
    <row r="4" customFormat="false" ht="12.75" hidden="false" customHeight="false" outlineLevel="0" collapsed="false">
      <c r="A4" s="176" t="str">
        <f aca="false">LEFT(B4,8)</f>
        <v>B01.1302</v>
      </c>
      <c r="B4" s="210" t="s">
        <v>572</v>
      </c>
      <c r="C4" s="210" t="s">
        <v>573</v>
      </c>
      <c r="D4" s="150" t="n">
        <v>53</v>
      </c>
      <c r="E4" s="150" t="n">
        <v>6.1</v>
      </c>
      <c r="F4" s="150" t="n">
        <v>5.9</v>
      </c>
      <c r="G4" s="150" t="n">
        <v>5</v>
      </c>
      <c r="H4" s="150" t="n">
        <v>5.5</v>
      </c>
      <c r="I4" s="150" t="n">
        <v>5.3</v>
      </c>
      <c r="J4" s="150" t="n">
        <v>5.3</v>
      </c>
      <c r="K4" s="150" t="n">
        <v>5.8</v>
      </c>
      <c r="L4" s="150" t="n">
        <v>5.4</v>
      </c>
      <c r="M4" s="150" t="n">
        <v>64</v>
      </c>
      <c r="N4" s="211" t="n">
        <v>3.4</v>
      </c>
      <c r="P4" s="43" t="str">
        <f aca="false">IF(B4=B3,"Double","")</f>
        <v/>
      </c>
    </row>
    <row r="5" customFormat="false" ht="12.75" hidden="false" customHeight="false" outlineLevel="0" collapsed="false">
      <c r="A5" s="176" t="str">
        <f aca="false">LEFT(B5,8)</f>
        <v>B01.1302</v>
      </c>
      <c r="B5" s="210" t="s">
        <v>574</v>
      </c>
      <c r="C5" s="210" t="s">
        <v>570</v>
      </c>
      <c r="D5" s="150" t="n">
        <v>55</v>
      </c>
      <c r="E5" s="150" t="n">
        <v>6</v>
      </c>
      <c r="F5" s="150" t="n">
        <v>5.2</v>
      </c>
      <c r="G5" s="150" t="n">
        <v>4</v>
      </c>
      <c r="H5" s="150" t="n">
        <v>4.6</v>
      </c>
      <c r="I5" s="150" t="n">
        <v>4.1</v>
      </c>
      <c r="J5" s="150" t="n">
        <v>4.5</v>
      </c>
      <c r="K5" s="150" t="n">
        <v>4.7</v>
      </c>
      <c r="L5" s="150" t="n">
        <v>4.4</v>
      </c>
      <c r="M5" s="150" t="n">
        <v>59</v>
      </c>
      <c r="N5" s="211" t="n">
        <v>3.2</v>
      </c>
      <c r="P5" s="43" t="str">
        <f aca="false">IF(B5=B4,"Double","")</f>
        <v/>
      </c>
    </row>
    <row r="6" customFormat="false" ht="12.75" hidden="false" customHeight="false" outlineLevel="0" collapsed="false">
      <c r="A6" s="176" t="str">
        <f aca="false">LEFT(B6,8)</f>
        <v>B01.1302</v>
      </c>
      <c r="B6" s="210" t="s">
        <v>575</v>
      </c>
      <c r="C6" s="210" t="s">
        <v>576</v>
      </c>
      <c r="D6" s="150" t="n">
        <v>41</v>
      </c>
      <c r="E6" s="150" t="n">
        <v>6.8</v>
      </c>
      <c r="F6" s="150" t="n">
        <v>6.4</v>
      </c>
      <c r="G6" s="150" t="n">
        <v>5.7</v>
      </c>
      <c r="H6" s="150" t="n">
        <v>6</v>
      </c>
      <c r="I6" s="150" t="n">
        <v>5.6</v>
      </c>
      <c r="J6" s="150" t="n">
        <v>5.6</v>
      </c>
      <c r="K6" s="150" t="n">
        <v>6.2</v>
      </c>
      <c r="L6" s="150" t="n">
        <v>6</v>
      </c>
      <c r="M6" s="150" t="n">
        <v>51</v>
      </c>
      <c r="N6" s="211" t="n">
        <v>3.4</v>
      </c>
      <c r="P6" s="43" t="str">
        <f aca="false">IF(B6=B5,"Double","")</f>
        <v/>
      </c>
    </row>
    <row r="7" customFormat="false" ht="12.75" hidden="false" customHeight="false" outlineLevel="0" collapsed="false">
      <c r="A7" s="178" t="str">
        <f aca="false">LEFT(B7,8)</f>
        <v>B01.1302</v>
      </c>
      <c r="B7" s="83" t="s">
        <v>577</v>
      </c>
      <c r="C7" s="83" t="s">
        <v>578</v>
      </c>
      <c r="D7" s="83" t="n">
        <v>6</v>
      </c>
      <c r="E7" s="83" t="n">
        <v>5.7</v>
      </c>
      <c r="F7" s="83" t="n">
        <v>5.2</v>
      </c>
      <c r="G7" s="83" t="n">
        <v>5.3</v>
      </c>
      <c r="H7" s="83" t="n">
        <v>5.5</v>
      </c>
      <c r="I7" s="83" t="n">
        <v>5.2</v>
      </c>
      <c r="J7" s="83" t="n">
        <v>5.5</v>
      </c>
      <c r="K7" s="83" t="n">
        <v>6</v>
      </c>
      <c r="L7" s="83" t="n">
        <v>5.7</v>
      </c>
      <c r="M7" s="212" t="n">
        <v>16</v>
      </c>
      <c r="N7" s="213" t="n">
        <v>3.8</v>
      </c>
      <c r="P7" s="43" t="str">
        <f aca="false">IF(B7=B6,"Double","")</f>
        <v/>
      </c>
    </row>
    <row r="8" customFormat="false" ht="12.75" hidden="false" customHeight="false" outlineLevel="0" collapsed="false">
      <c r="A8" s="178" t="str">
        <f aca="false">LEFT(B8,8)</f>
        <v>B01.1303</v>
      </c>
      <c r="B8" s="83" t="s">
        <v>579</v>
      </c>
      <c r="C8" s="83" t="s">
        <v>580</v>
      </c>
      <c r="D8" s="83" t="n">
        <v>59</v>
      </c>
      <c r="E8" s="83" t="n">
        <v>5.8</v>
      </c>
      <c r="F8" s="83" t="n">
        <v>4.7</v>
      </c>
      <c r="G8" s="83" t="n">
        <v>4.6</v>
      </c>
      <c r="H8" s="83" t="n">
        <v>5.1</v>
      </c>
      <c r="I8" s="83" t="n">
        <v>5.3</v>
      </c>
      <c r="J8" s="83" t="n">
        <v>5.5</v>
      </c>
      <c r="K8" s="83" t="n">
        <v>5.9</v>
      </c>
      <c r="L8" s="83" t="n">
        <v>5.4</v>
      </c>
      <c r="M8" s="212" t="n">
        <v>68</v>
      </c>
      <c r="N8" s="213" t="n">
        <v>3.5</v>
      </c>
      <c r="P8" s="43" t="str">
        <f aca="false">IF(B8=B7,"Double","")</f>
        <v/>
      </c>
    </row>
    <row r="9" customFormat="false" ht="12.75" hidden="false" customHeight="false" outlineLevel="0" collapsed="false">
      <c r="A9" s="43" t="str">
        <f aca="false">LEFT(B9,8)</f>
        <v>B01.1303</v>
      </c>
      <c r="B9" s="0" t="s">
        <v>581</v>
      </c>
      <c r="C9" s="0" t="s">
        <v>580</v>
      </c>
      <c r="D9" s="0" t="n">
        <v>54</v>
      </c>
      <c r="E9" s="0" t="n">
        <v>6.2</v>
      </c>
      <c r="F9" s="0" t="n">
        <v>4.7</v>
      </c>
      <c r="G9" s="0" t="n">
        <v>4.3</v>
      </c>
      <c r="H9" s="0" t="n">
        <v>4.8</v>
      </c>
      <c r="I9" s="0" t="n">
        <v>5.3</v>
      </c>
      <c r="J9" s="0" t="n">
        <v>5.4</v>
      </c>
      <c r="K9" s="0" t="n">
        <v>5.5</v>
      </c>
      <c r="L9" s="0" t="n">
        <v>5.1</v>
      </c>
      <c r="M9" s="75" t="n">
        <v>66</v>
      </c>
      <c r="N9" s="214" t="n">
        <v>3.3</v>
      </c>
      <c r="P9" s="43" t="str">
        <f aca="false">IF(B9=B8,"Double","")</f>
        <v/>
      </c>
    </row>
    <row r="10" customFormat="false" ht="12.75" hidden="false" customHeight="false" outlineLevel="0" collapsed="false">
      <c r="A10" s="43" t="str">
        <f aca="false">LEFT(B10,8)</f>
        <v>B01.1303</v>
      </c>
      <c r="B10" s="0" t="s">
        <v>582</v>
      </c>
      <c r="C10" s="0" t="s">
        <v>583</v>
      </c>
      <c r="D10" s="0" t="n">
        <v>38</v>
      </c>
      <c r="E10" s="0" t="n">
        <v>5.8</v>
      </c>
      <c r="F10" s="0" t="n">
        <v>4.2</v>
      </c>
      <c r="G10" s="0" t="n">
        <v>4.6</v>
      </c>
      <c r="H10" s="0" t="n">
        <v>4.8</v>
      </c>
      <c r="I10" s="0" t="n">
        <v>4.4</v>
      </c>
      <c r="J10" s="0" t="n">
        <v>5.1</v>
      </c>
      <c r="K10" s="0" t="n">
        <v>5.3</v>
      </c>
      <c r="L10" s="0" t="n">
        <v>4.9</v>
      </c>
      <c r="M10" s="75" t="n">
        <v>47</v>
      </c>
      <c r="N10" s="214" t="n">
        <v>3.5</v>
      </c>
      <c r="P10" s="43" t="str">
        <f aca="false">IF(B10=B9,"Double","")</f>
        <v/>
      </c>
    </row>
    <row r="11" customFormat="false" ht="12.75" hidden="false" customHeight="false" outlineLevel="0" collapsed="false">
      <c r="A11" s="43" t="str">
        <f aca="false">LEFT(B11,8)</f>
        <v>B01.1303</v>
      </c>
      <c r="B11" s="0" t="s">
        <v>584</v>
      </c>
      <c r="C11" s="0" t="s">
        <v>583</v>
      </c>
      <c r="D11" s="0" t="n">
        <v>54</v>
      </c>
      <c r="E11" s="0" t="n">
        <v>6.3</v>
      </c>
      <c r="F11" s="0" t="n">
        <v>5.1</v>
      </c>
      <c r="G11" s="0" t="n">
        <v>5.8</v>
      </c>
      <c r="H11" s="0" t="n">
        <v>5.6</v>
      </c>
      <c r="I11" s="0" t="n">
        <v>5.6</v>
      </c>
      <c r="J11" s="0" t="n">
        <v>5.4</v>
      </c>
      <c r="K11" s="0" t="n">
        <v>5.9</v>
      </c>
      <c r="L11" s="0" t="n">
        <v>5.6</v>
      </c>
      <c r="M11" s="75" t="n">
        <v>61</v>
      </c>
      <c r="N11" s="214" t="n">
        <v>3.3</v>
      </c>
      <c r="P11" s="43" t="str">
        <f aca="false">IF(B11=B10,"Double","")</f>
        <v/>
      </c>
    </row>
    <row r="12" customFormat="false" ht="12.75" hidden="false" customHeight="false" outlineLevel="0" collapsed="false">
      <c r="A12" s="43" t="str">
        <f aca="false">LEFT(B12,8)</f>
        <v>B01.1303</v>
      </c>
      <c r="B12" s="0" t="s">
        <v>585</v>
      </c>
      <c r="C12" s="0" t="s">
        <v>586</v>
      </c>
      <c r="D12" s="0" t="n">
        <v>46</v>
      </c>
      <c r="E12" s="0" t="n">
        <v>6.9</v>
      </c>
      <c r="F12" s="0" t="n">
        <v>6</v>
      </c>
      <c r="G12" s="0" t="n">
        <v>5.8</v>
      </c>
      <c r="H12" s="0" t="n">
        <v>6</v>
      </c>
      <c r="I12" s="0" t="n">
        <v>6.4</v>
      </c>
      <c r="J12" s="0" t="n">
        <v>5.4</v>
      </c>
      <c r="K12" s="0" t="n">
        <v>5.9</v>
      </c>
      <c r="L12" s="0" t="n">
        <v>5.9</v>
      </c>
      <c r="M12" s="75" t="n">
        <v>56</v>
      </c>
      <c r="N12" s="214" t="n">
        <v>3.3</v>
      </c>
      <c r="P12" s="43" t="str">
        <f aca="false">IF(B12=B11,"Double","")</f>
        <v/>
      </c>
    </row>
    <row r="13" customFormat="false" ht="12.75" hidden="false" customHeight="false" outlineLevel="0" collapsed="false">
      <c r="A13" s="43" t="str">
        <f aca="false">LEFT(B13,8)</f>
        <v>B01.1305</v>
      </c>
      <c r="B13" s="0" t="s">
        <v>587</v>
      </c>
      <c r="C13" s="0" t="s">
        <v>588</v>
      </c>
      <c r="D13" s="0" t="n">
        <v>53</v>
      </c>
      <c r="E13" s="0" t="n">
        <v>5.7</v>
      </c>
      <c r="F13" s="0" t="n">
        <v>6</v>
      </c>
      <c r="G13" s="0" t="n">
        <v>5.6</v>
      </c>
      <c r="H13" s="0" t="n">
        <v>5.8</v>
      </c>
      <c r="I13" s="0" t="n">
        <v>5.4</v>
      </c>
      <c r="J13" s="0" t="n">
        <v>5.3</v>
      </c>
      <c r="K13" s="0" t="n">
        <v>5.5</v>
      </c>
      <c r="L13" s="0" t="n">
        <v>5.5</v>
      </c>
      <c r="M13" s="75" t="n">
        <v>61</v>
      </c>
      <c r="N13" s="214" t="n">
        <v>3.4</v>
      </c>
      <c r="P13" s="43" t="str">
        <f aca="false">IF(B13=B12,"Double","")</f>
        <v/>
      </c>
    </row>
    <row r="14" customFormat="false" ht="12.75" hidden="false" customHeight="false" outlineLevel="0" collapsed="false">
      <c r="A14" s="43" t="str">
        <f aca="false">LEFT(B14,8)</f>
        <v>B01.1305</v>
      </c>
      <c r="B14" s="0" t="s">
        <v>589</v>
      </c>
      <c r="C14" s="0" t="s">
        <v>590</v>
      </c>
      <c r="D14" s="0" t="n">
        <v>47</v>
      </c>
      <c r="E14" s="0" t="n">
        <v>4.3</v>
      </c>
      <c r="F14" s="0" t="n">
        <v>4.1</v>
      </c>
      <c r="G14" s="0" t="n">
        <v>3.8</v>
      </c>
      <c r="H14" s="0" t="n">
        <v>4.2</v>
      </c>
      <c r="I14" s="0" t="n">
        <v>4.1</v>
      </c>
      <c r="J14" s="0" t="n">
        <v>4.9</v>
      </c>
      <c r="K14" s="0" t="n">
        <v>4.4</v>
      </c>
      <c r="L14" s="0" t="n">
        <v>4.2</v>
      </c>
      <c r="M14" s="75" t="n">
        <v>53</v>
      </c>
      <c r="N14" s="214" t="n">
        <v>3.5</v>
      </c>
      <c r="P14" s="43" t="str">
        <f aca="false">IF(B14=B13,"Double","")</f>
        <v/>
      </c>
    </row>
    <row r="15" customFormat="false" ht="12.75" hidden="false" customHeight="false" outlineLevel="0" collapsed="false">
      <c r="A15" s="43" t="str">
        <f aca="false">LEFT(B15,8)</f>
        <v>B01.1305</v>
      </c>
      <c r="B15" s="0" t="s">
        <v>591</v>
      </c>
      <c r="C15" s="0" t="s">
        <v>592</v>
      </c>
      <c r="D15" s="0" t="n">
        <v>38</v>
      </c>
      <c r="E15" s="0" t="n">
        <v>5.8</v>
      </c>
      <c r="F15" s="0" t="n">
        <v>5.2</v>
      </c>
      <c r="G15" s="0" t="n">
        <v>5</v>
      </c>
      <c r="H15" s="0" t="n">
        <v>5.3</v>
      </c>
      <c r="I15" s="0" t="n">
        <v>5.3</v>
      </c>
      <c r="J15" s="0" t="n">
        <v>5.3</v>
      </c>
      <c r="K15" s="0" t="n">
        <v>5.1</v>
      </c>
      <c r="L15" s="0" t="n">
        <v>5.1</v>
      </c>
      <c r="M15" s="75" t="n">
        <v>49</v>
      </c>
      <c r="N15" s="214" t="n">
        <v>3.4</v>
      </c>
      <c r="P15" s="43" t="str">
        <f aca="false">IF(B15=B14,"Double","")</f>
        <v/>
      </c>
    </row>
    <row r="16" customFormat="false" ht="12.75" hidden="false" customHeight="false" outlineLevel="0" collapsed="false">
      <c r="A16" s="43" t="str">
        <f aca="false">LEFT(B16,8)</f>
        <v>B01.1305</v>
      </c>
      <c r="B16" s="0" t="s">
        <v>593</v>
      </c>
      <c r="C16" s="0" t="s">
        <v>594</v>
      </c>
      <c r="D16" s="0" t="n">
        <v>48</v>
      </c>
      <c r="E16" s="0" t="n">
        <v>6.7</v>
      </c>
      <c r="F16" s="0" t="n">
        <v>6.2</v>
      </c>
      <c r="G16" s="0" t="n">
        <v>5.6</v>
      </c>
      <c r="H16" s="0" t="n">
        <v>6.1</v>
      </c>
      <c r="I16" s="0" t="n">
        <v>6.2</v>
      </c>
      <c r="J16" s="0" t="n">
        <v>5.5</v>
      </c>
      <c r="K16" s="0" t="n">
        <v>4.9</v>
      </c>
      <c r="L16" s="0" t="n">
        <v>5.6</v>
      </c>
      <c r="M16" s="75" t="n">
        <v>60</v>
      </c>
      <c r="N16" s="214" t="n">
        <v>3.4</v>
      </c>
      <c r="P16" s="43" t="str">
        <f aca="false">IF(B16=B15,"Double","")</f>
        <v/>
      </c>
    </row>
    <row r="17" customFormat="false" ht="12.75" hidden="false" customHeight="false" outlineLevel="0" collapsed="false">
      <c r="A17" s="43" t="str">
        <f aca="false">LEFT(B17,8)</f>
        <v>B01.1305</v>
      </c>
      <c r="B17" s="0" t="s">
        <v>595</v>
      </c>
      <c r="C17" s="0" t="s">
        <v>531</v>
      </c>
      <c r="D17" s="0" t="n">
        <v>49</v>
      </c>
      <c r="E17" s="0" t="n">
        <v>6.1</v>
      </c>
      <c r="F17" s="0" t="n">
        <v>5.7</v>
      </c>
      <c r="G17" s="0" t="n">
        <v>5.4</v>
      </c>
      <c r="H17" s="0" t="n">
        <v>5.8</v>
      </c>
      <c r="I17" s="0" t="n">
        <v>5.7</v>
      </c>
      <c r="J17" s="0" t="n">
        <v>5.8</v>
      </c>
      <c r="K17" s="0" t="n">
        <v>5.8</v>
      </c>
      <c r="L17" s="0" t="n">
        <v>5.6</v>
      </c>
      <c r="M17" s="75" t="n">
        <v>56</v>
      </c>
      <c r="N17" s="214" t="n">
        <v>3.5</v>
      </c>
      <c r="P17" s="43" t="str">
        <f aca="false">IF(B17=B16,"Double","")</f>
        <v/>
      </c>
    </row>
    <row r="18" customFormat="false" ht="12.75" hidden="false" customHeight="false" outlineLevel="0" collapsed="false">
      <c r="A18" s="43" t="str">
        <f aca="false">LEFT(B18,8)</f>
        <v>B01.1306</v>
      </c>
      <c r="B18" s="0" t="s">
        <v>596</v>
      </c>
      <c r="C18" s="0" t="s">
        <v>597</v>
      </c>
      <c r="D18" s="0" t="n">
        <v>43</v>
      </c>
      <c r="E18" s="0" t="n">
        <v>5.9</v>
      </c>
      <c r="F18" s="0" t="n">
        <v>5.7</v>
      </c>
      <c r="G18" s="0" t="n">
        <v>5.6</v>
      </c>
      <c r="H18" s="0" t="n">
        <v>5.7</v>
      </c>
      <c r="I18" s="0" t="n">
        <v>5.7</v>
      </c>
      <c r="J18" s="0" t="n">
        <v>5.5</v>
      </c>
      <c r="K18" s="0" t="n">
        <v>6.1</v>
      </c>
      <c r="L18" s="0" t="n">
        <v>5.8</v>
      </c>
      <c r="M18" s="75" t="n">
        <v>49</v>
      </c>
      <c r="N18" s="214" t="n">
        <v>3.6</v>
      </c>
      <c r="P18" s="43" t="str">
        <f aca="false">IF(B18=B17,"Double","")</f>
        <v/>
      </c>
    </row>
    <row r="19" customFormat="false" ht="12.75" hidden="false" customHeight="false" outlineLevel="0" collapsed="false">
      <c r="A19" s="43" t="str">
        <f aca="false">LEFT(B19,8)</f>
        <v>B01.1306</v>
      </c>
      <c r="B19" s="0" t="s">
        <v>598</v>
      </c>
      <c r="C19" s="0" t="s">
        <v>376</v>
      </c>
      <c r="D19" s="0" t="n">
        <v>48</v>
      </c>
      <c r="E19" s="0" t="n">
        <v>6</v>
      </c>
      <c r="F19" s="0" t="n">
        <v>5.8</v>
      </c>
      <c r="G19" s="0" t="n">
        <v>5.2</v>
      </c>
      <c r="H19" s="0" t="n">
        <v>5.7</v>
      </c>
      <c r="I19" s="0" t="n">
        <v>5.1</v>
      </c>
      <c r="J19" s="0" t="n">
        <v>5.4</v>
      </c>
      <c r="K19" s="0" t="n">
        <v>5.7</v>
      </c>
      <c r="L19" s="0" t="n">
        <v>5.5</v>
      </c>
      <c r="M19" s="75" t="n">
        <v>56</v>
      </c>
      <c r="N19" s="214" t="n">
        <v>3.4</v>
      </c>
      <c r="P19" s="43" t="str">
        <f aca="false">IF(B19=B18,"Double","")</f>
        <v/>
      </c>
    </row>
    <row r="20" customFormat="false" ht="12.75" hidden="false" customHeight="false" outlineLevel="0" collapsed="false">
      <c r="A20" s="43" t="str">
        <f aca="false">LEFT(B20,8)</f>
        <v>B01.1306</v>
      </c>
      <c r="B20" s="0" t="s">
        <v>599</v>
      </c>
      <c r="C20" s="0" t="s">
        <v>600</v>
      </c>
      <c r="D20" s="0" t="n">
        <v>48</v>
      </c>
      <c r="E20" s="0" t="n">
        <v>3.7</v>
      </c>
      <c r="F20" s="0" t="n">
        <v>3.2</v>
      </c>
      <c r="G20" s="0" t="n">
        <v>2.3</v>
      </c>
      <c r="H20" s="0" t="n">
        <v>2.9</v>
      </c>
      <c r="I20" s="0" t="n">
        <v>4.4</v>
      </c>
      <c r="J20" s="0" t="n">
        <v>4.2</v>
      </c>
      <c r="K20" s="0" t="n">
        <v>5.5</v>
      </c>
      <c r="L20" s="0" t="n">
        <v>3.6</v>
      </c>
      <c r="M20" s="75" t="n">
        <v>53</v>
      </c>
      <c r="N20" s="214" t="n">
        <v>3.2</v>
      </c>
      <c r="P20" s="43" t="str">
        <f aca="false">IF(B20=B19,"Double","")</f>
        <v/>
      </c>
    </row>
    <row r="21" customFormat="false" ht="12.75" hidden="false" customHeight="false" outlineLevel="0" collapsed="false">
      <c r="A21" s="43" t="str">
        <f aca="false">LEFT(B21,8)</f>
        <v>B01.1306</v>
      </c>
      <c r="B21" s="0" t="s">
        <v>601</v>
      </c>
      <c r="C21" s="0" t="s">
        <v>600</v>
      </c>
      <c r="D21" s="0" t="n">
        <v>38</v>
      </c>
      <c r="E21" s="0" t="n">
        <v>5.9</v>
      </c>
      <c r="F21" s="0" t="n">
        <v>4.6</v>
      </c>
      <c r="G21" s="0" t="n">
        <v>4.1</v>
      </c>
      <c r="H21" s="0" t="n">
        <v>4.6</v>
      </c>
      <c r="I21" s="0" t="n">
        <v>5.2</v>
      </c>
      <c r="J21" s="0" t="n">
        <v>4.6</v>
      </c>
      <c r="K21" s="0" t="n">
        <v>5.8</v>
      </c>
      <c r="L21" s="0" t="n">
        <v>5</v>
      </c>
      <c r="M21" s="75" t="n">
        <v>44</v>
      </c>
      <c r="N21" s="214" t="n">
        <v>3.2</v>
      </c>
      <c r="P21" s="43" t="str">
        <f aca="false">IF(B21=B20,"Double","")</f>
        <v/>
      </c>
    </row>
    <row r="22" customFormat="false" ht="12.75" hidden="false" customHeight="false" outlineLevel="0" collapsed="false">
      <c r="A22" s="43" t="str">
        <f aca="false">LEFT(B22,8)</f>
        <v>B01.1306</v>
      </c>
      <c r="B22" s="0" t="s">
        <v>602</v>
      </c>
      <c r="C22" s="0" t="s">
        <v>603</v>
      </c>
      <c r="D22" s="0" t="n">
        <v>40</v>
      </c>
      <c r="E22" s="0" t="n">
        <v>5.9</v>
      </c>
      <c r="F22" s="0" t="n">
        <v>6</v>
      </c>
      <c r="G22" s="0" t="n">
        <v>5.7</v>
      </c>
      <c r="H22" s="0" t="n">
        <v>5.7</v>
      </c>
      <c r="I22" s="0" t="n">
        <v>5.9</v>
      </c>
      <c r="J22" s="0" t="n">
        <v>5.5</v>
      </c>
      <c r="K22" s="0" t="n">
        <v>5.9</v>
      </c>
      <c r="L22" s="0" t="n">
        <v>5.7</v>
      </c>
      <c r="M22" s="75" t="n">
        <v>45</v>
      </c>
      <c r="N22" s="214" t="n">
        <v>3.3</v>
      </c>
      <c r="P22" s="43" t="str">
        <f aca="false">IF(B22=B21,"Double","")</f>
        <v/>
      </c>
    </row>
    <row r="23" customFormat="false" ht="12.75" hidden="false" customHeight="false" outlineLevel="0" collapsed="false">
      <c r="A23" s="43" t="str">
        <f aca="false">LEFT(B23,8)</f>
        <v>B01.1306</v>
      </c>
      <c r="B23" s="0" t="s">
        <v>604</v>
      </c>
      <c r="C23" s="0" t="s">
        <v>605</v>
      </c>
      <c r="D23" s="0" t="n">
        <v>44</v>
      </c>
      <c r="E23" s="0" t="n">
        <v>6.7</v>
      </c>
      <c r="F23" s="0" t="n">
        <v>6</v>
      </c>
      <c r="G23" s="0" t="n">
        <v>6</v>
      </c>
      <c r="H23" s="0" t="n">
        <v>6.4</v>
      </c>
      <c r="I23" s="0" t="n">
        <v>6.2</v>
      </c>
      <c r="J23" s="0" t="n">
        <v>5.1</v>
      </c>
      <c r="K23" s="0" t="n">
        <v>5.2</v>
      </c>
      <c r="L23" s="0" t="n">
        <v>5.9</v>
      </c>
      <c r="M23" s="75" t="n">
        <v>66</v>
      </c>
      <c r="N23" s="214" t="n">
        <v>3.5</v>
      </c>
      <c r="P23" s="43" t="str">
        <f aca="false">IF(B23=B22,"Double","")</f>
        <v/>
      </c>
    </row>
    <row r="24" customFormat="false" ht="12.75" hidden="false" customHeight="false" outlineLevel="0" collapsed="false">
      <c r="A24" s="43" t="str">
        <f aca="false">LEFT(B24,8)</f>
        <v>B01.2101</v>
      </c>
      <c r="B24" s="0" t="s">
        <v>606</v>
      </c>
      <c r="C24" s="0" t="s">
        <v>410</v>
      </c>
      <c r="D24" s="0" t="n">
        <v>13</v>
      </c>
      <c r="E24" s="0" t="n">
        <v>6.5</v>
      </c>
      <c r="F24" s="0" t="n">
        <v>6.8</v>
      </c>
      <c r="G24" s="0" t="n">
        <v>6.8</v>
      </c>
      <c r="H24" s="0" t="n">
        <v>6.8</v>
      </c>
      <c r="I24" s="0" t="n">
        <v>5.4</v>
      </c>
      <c r="J24" s="0" t="n">
        <v>6</v>
      </c>
      <c r="K24" s="0" t="n">
        <v>6</v>
      </c>
      <c r="L24" s="0" t="n">
        <v>6.1</v>
      </c>
      <c r="M24" s="75" t="n">
        <v>14</v>
      </c>
      <c r="N24" s="214" t="n">
        <v>3.5</v>
      </c>
      <c r="P24" s="43" t="str">
        <f aca="false">IF(B24=B23,"Double","")</f>
        <v/>
      </c>
    </row>
    <row r="25" customFormat="false" ht="12.75" hidden="false" customHeight="false" outlineLevel="0" collapsed="false">
      <c r="A25" s="43" t="str">
        <f aca="false">LEFT(B25,8)</f>
        <v>B01.2102</v>
      </c>
      <c r="B25" s="0" t="s">
        <v>607</v>
      </c>
      <c r="C25" s="0" t="s">
        <v>608</v>
      </c>
      <c r="D25" s="0" t="n">
        <v>39</v>
      </c>
      <c r="E25" s="0" t="n">
        <v>6.7</v>
      </c>
      <c r="F25" s="0" t="n">
        <v>6.9</v>
      </c>
      <c r="G25" s="0" t="n">
        <v>6.5</v>
      </c>
      <c r="H25" s="0" t="n">
        <v>6.6</v>
      </c>
      <c r="I25" s="0" t="n">
        <v>5.6</v>
      </c>
      <c r="J25" s="0" t="n">
        <v>5.9</v>
      </c>
      <c r="K25" s="0" t="n">
        <v>6.5</v>
      </c>
      <c r="L25" s="0" t="n">
        <v>6.4</v>
      </c>
      <c r="M25" s="75" t="n">
        <v>50</v>
      </c>
      <c r="N25" s="214" t="n">
        <v>3.7</v>
      </c>
      <c r="P25" s="43" t="str">
        <f aca="false">IF(B25=B24,"Double","")</f>
        <v/>
      </c>
    </row>
    <row r="26" customFormat="false" ht="12.75" hidden="false" customHeight="false" outlineLevel="0" collapsed="false">
      <c r="A26" s="43" t="str">
        <f aca="false">LEFT(B26,8)</f>
        <v>B01.2102</v>
      </c>
      <c r="B26" s="0" t="s">
        <v>609</v>
      </c>
      <c r="C26" s="0" t="s">
        <v>366</v>
      </c>
      <c r="D26" s="0" t="n">
        <v>46</v>
      </c>
      <c r="E26" s="0" t="n">
        <v>6.7</v>
      </c>
      <c r="F26" s="0" t="n">
        <v>6.8</v>
      </c>
      <c r="G26" s="0" t="n">
        <v>6.2</v>
      </c>
      <c r="H26" s="0" t="n">
        <v>6.6</v>
      </c>
      <c r="I26" s="0" t="n">
        <v>5.5</v>
      </c>
      <c r="J26" s="0" t="n">
        <v>5.7</v>
      </c>
      <c r="K26" s="0" t="n">
        <v>6.2</v>
      </c>
      <c r="L26" s="0" t="n">
        <v>6.2</v>
      </c>
      <c r="M26" s="75" t="n">
        <v>51</v>
      </c>
      <c r="N26" s="214" t="n">
        <v>3.6</v>
      </c>
      <c r="P26" s="43" t="str">
        <f aca="false">IF(B26=B25,"Double","")</f>
        <v/>
      </c>
    </row>
    <row r="27" customFormat="false" ht="12.75" hidden="false" customHeight="false" outlineLevel="0" collapsed="false">
      <c r="A27" s="43" t="str">
        <f aca="false">LEFT(B27,8)</f>
        <v>B01.2103</v>
      </c>
      <c r="B27" s="0" t="s">
        <v>610</v>
      </c>
      <c r="C27" s="0" t="s">
        <v>410</v>
      </c>
      <c r="D27" s="0" t="n">
        <v>18</v>
      </c>
      <c r="E27" s="0" t="n">
        <v>6</v>
      </c>
      <c r="F27" s="0" t="n">
        <v>5.8</v>
      </c>
      <c r="G27" s="0" t="n">
        <v>5.9</v>
      </c>
      <c r="H27" s="0" t="n">
        <v>5.9</v>
      </c>
      <c r="I27" s="0" t="n">
        <v>5.6</v>
      </c>
      <c r="J27" s="0" t="n">
        <v>5.8</v>
      </c>
      <c r="K27" s="0" t="n">
        <v>5.6</v>
      </c>
      <c r="L27" s="0" t="n">
        <v>5.6</v>
      </c>
      <c r="M27" s="75" t="n">
        <v>21</v>
      </c>
      <c r="N27" s="214" t="n">
        <v>3.4</v>
      </c>
      <c r="P27" s="43" t="str">
        <f aca="false">IF(B27=B26,"Double","")</f>
        <v/>
      </c>
    </row>
    <row r="28" customFormat="false" ht="12.75" hidden="false" customHeight="false" outlineLevel="0" collapsed="false">
      <c r="A28" s="43" t="str">
        <f aca="false">LEFT(B28,8)</f>
        <v>B01.2104</v>
      </c>
      <c r="B28" s="0" t="s">
        <v>611</v>
      </c>
      <c r="C28" s="0" t="s">
        <v>410</v>
      </c>
      <c r="D28" s="0" t="n">
        <v>18</v>
      </c>
      <c r="E28" s="0" t="n">
        <v>5.9</v>
      </c>
      <c r="F28" s="0" t="n">
        <v>5.9</v>
      </c>
      <c r="G28" s="0" t="n">
        <v>5.5</v>
      </c>
      <c r="H28" s="0" t="n">
        <v>5.7</v>
      </c>
      <c r="I28" s="0" t="n">
        <v>5.1</v>
      </c>
      <c r="J28" s="0" t="n">
        <v>5.1</v>
      </c>
      <c r="K28" s="0" t="n">
        <v>5.6</v>
      </c>
      <c r="L28" s="0" t="n">
        <v>5.4</v>
      </c>
      <c r="M28" s="75" t="n">
        <v>20</v>
      </c>
      <c r="N28" s="214" t="n">
        <v>3.5</v>
      </c>
      <c r="P28" s="43" t="str">
        <f aca="false">IF(B28=B27,"Double","")</f>
        <v/>
      </c>
    </row>
    <row r="29" customFormat="false" ht="12.75" hidden="false" customHeight="false" outlineLevel="0" collapsed="false">
      <c r="A29" s="43" t="str">
        <f aca="false">LEFT(B29,8)</f>
        <v>B01.2105</v>
      </c>
      <c r="B29" s="0" t="s">
        <v>612</v>
      </c>
      <c r="C29" s="0" t="s">
        <v>608</v>
      </c>
      <c r="D29" s="0" t="n">
        <v>11</v>
      </c>
      <c r="E29" s="0" t="n">
        <v>6.4</v>
      </c>
      <c r="F29" s="0" t="n">
        <v>6.7</v>
      </c>
      <c r="G29" s="0" t="n">
        <v>6.6</v>
      </c>
      <c r="H29" s="0" t="n">
        <v>6.6</v>
      </c>
      <c r="I29" s="0" t="n">
        <v>5.6</v>
      </c>
      <c r="J29" s="0" t="n">
        <v>6.5</v>
      </c>
      <c r="K29" s="0" t="n">
        <v>6.8</v>
      </c>
      <c r="L29" s="0" t="n">
        <v>6.5</v>
      </c>
      <c r="M29" s="75" t="n">
        <v>13</v>
      </c>
      <c r="N29" s="214" t="n">
        <v>3.5</v>
      </c>
      <c r="P29" s="43" t="str">
        <f aca="false">IF(B29=B28,"Double","")</f>
        <v/>
      </c>
    </row>
    <row r="30" customFormat="false" ht="12.75" hidden="false" customHeight="false" outlineLevel="0" collapsed="false">
      <c r="A30" s="43" t="str">
        <f aca="false">LEFT(B30,8)</f>
        <v>B01.2105</v>
      </c>
      <c r="B30" s="0" t="s">
        <v>613</v>
      </c>
      <c r="C30" s="0" t="s">
        <v>614</v>
      </c>
      <c r="D30" s="0" t="n">
        <v>8</v>
      </c>
      <c r="E30" s="0" t="n">
        <v>5</v>
      </c>
      <c r="F30" s="0" t="n">
        <v>6.1</v>
      </c>
      <c r="G30" s="0" t="n">
        <v>5.1</v>
      </c>
      <c r="H30" s="0" t="n">
        <v>5.5</v>
      </c>
      <c r="I30" s="0" t="n">
        <v>4.8</v>
      </c>
      <c r="J30" s="0" t="n">
        <v>2.8</v>
      </c>
      <c r="K30" s="0" t="n">
        <v>5.4</v>
      </c>
      <c r="L30" s="0" t="n">
        <v>5</v>
      </c>
      <c r="M30" s="75" t="n">
        <v>8</v>
      </c>
      <c r="N30" s="214" t="n">
        <v>3.6</v>
      </c>
      <c r="P30" s="43" t="str">
        <f aca="false">IF(B30=B29,"Double","")</f>
        <v/>
      </c>
    </row>
    <row r="31" customFormat="false" ht="12.75" hidden="false" customHeight="false" outlineLevel="0" collapsed="false">
      <c r="A31" s="43" t="str">
        <f aca="false">LEFT(B31,8)</f>
        <v>B01.2105</v>
      </c>
      <c r="B31" s="0" t="s">
        <v>615</v>
      </c>
      <c r="C31" s="0" t="s">
        <v>368</v>
      </c>
      <c r="D31" s="0" t="n">
        <v>12</v>
      </c>
      <c r="E31" s="0" t="n">
        <v>6.1</v>
      </c>
      <c r="F31" s="0" t="n">
        <v>6.4</v>
      </c>
      <c r="G31" s="0" t="n">
        <v>5.8</v>
      </c>
      <c r="H31" s="0" t="n">
        <v>5.8</v>
      </c>
      <c r="I31" s="0" t="n">
        <v>5.1</v>
      </c>
      <c r="J31" s="0" t="n">
        <v>5.5</v>
      </c>
      <c r="K31" s="0" t="n">
        <v>6.1</v>
      </c>
      <c r="L31" s="0" t="n">
        <v>5.9</v>
      </c>
      <c r="M31" s="75" t="n">
        <v>12</v>
      </c>
      <c r="N31" s="214" t="n">
        <v>3.8</v>
      </c>
      <c r="P31" s="43" t="str">
        <f aca="false">IF(B31=B30,"Double","")</f>
        <v/>
      </c>
    </row>
    <row r="32" customFormat="false" ht="12.75" hidden="false" customHeight="false" outlineLevel="0" collapsed="false">
      <c r="A32" s="43" t="str">
        <f aca="false">LEFT(B32,8)</f>
        <v>B01.2105</v>
      </c>
      <c r="B32" s="0" t="s">
        <v>616</v>
      </c>
      <c r="C32" s="0" t="s">
        <v>366</v>
      </c>
      <c r="D32" s="0" t="n">
        <v>9</v>
      </c>
      <c r="E32" s="0" t="n">
        <v>5.9</v>
      </c>
      <c r="F32" s="0" t="n">
        <v>5.9</v>
      </c>
      <c r="G32" s="0" t="n">
        <v>6.2</v>
      </c>
      <c r="H32" s="0" t="n">
        <v>6.2</v>
      </c>
      <c r="I32" s="0" t="n">
        <v>5.8</v>
      </c>
      <c r="J32" s="0" t="n">
        <v>5.6</v>
      </c>
      <c r="K32" s="0" t="n">
        <v>6.9</v>
      </c>
      <c r="L32" s="0" t="n">
        <v>6.6</v>
      </c>
      <c r="M32" s="75" t="n">
        <v>11</v>
      </c>
      <c r="N32" s="214" t="n">
        <v>3.9</v>
      </c>
      <c r="P32" s="43" t="str">
        <f aca="false">IF(B32=B31,"Double","")</f>
        <v/>
      </c>
    </row>
    <row r="33" customFormat="false" ht="12.75" hidden="false" customHeight="false" outlineLevel="0" collapsed="false">
      <c r="A33" s="43" t="str">
        <f aca="false">LEFT(B33,8)</f>
        <v>B01.2105</v>
      </c>
      <c r="B33" s="0" t="s">
        <v>617</v>
      </c>
      <c r="C33" s="0" t="s">
        <v>618</v>
      </c>
      <c r="D33" s="0" t="n">
        <v>12</v>
      </c>
      <c r="E33" s="0" t="n">
        <v>7</v>
      </c>
      <c r="F33" s="0" t="n">
        <v>6.8</v>
      </c>
      <c r="G33" s="0" t="n">
        <v>6.9</v>
      </c>
      <c r="H33" s="0" t="n">
        <v>6.8</v>
      </c>
      <c r="I33" s="0" t="n">
        <v>6.2</v>
      </c>
      <c r="J33" s="0" t="n">
        <v>6.3</v>
      </c>
      <c r="K33" s="0" t="n">
        <v>6.9</v>
      </c>
      <c r="L33" s="0" t="n">
        <v>6.8</v>
      </c>
      <c r="M33" s="75" t="n">
        <v>12</v>
      </c>
      <c r="N33" s="214" t="n">
        <v>4</v>
      </c>
      <c r="P33" s="43" t="str">
        <f aca="false">IF(B33=B32,"Double","")</f>
        <v/>
      </c>
    </row>
    <row r="34" customFormat="false" ht="12.75" hidden="false" customHeight="false" outlineLevel="0" collapsed="false">
      <c r="A34" s="43" t="str">
        <f aca="false">LEFT(B34,8)</f>
        <v>B01.2105</v>
      </c>
      <c r="B34" s="0" t="s">
        <v>619</v>
      </c>
      <c r="C34" s="0" t="s">
        <v>620</v>
      </c>
      <c r="D34" s="0" t="n">
        <v>5</v>
      </c>
      <c r="E34" s="0" t="n">
        <v>5.8</v>
      </c>
      <c r="F34" s="0" t="n">
        <v>6</v>
      </c>
      <c r="G34" s="0" t="n">
        <v>5.6</v>
      </c>
      <c r="H34" s="0" t="n">
        <v>6.2</v>
      </c>
      <c r="I34" s="0" t="n">
        <v>5</v>
      </c>
      <c r="J34" s="0" t="n">
        <v>5.8</v>
      </c>
      <c r="K34" s="0" t="n">
        <v>6.6</v>
      </c>
      <c r="L34" s="0" t="n">
        <v>6.2</v>
      </c>
      <c r="M34" s="75" t="n">
        <v>6</v>
      </c>
      <c r="N34" s="214" t="n">
        <v>3.8</v>
      </c>
      <c r="P34" s="43" t="str">
        <f aca="false">IF(B34=B33,"Double","")</f>
        <v/>
      </c>
    </row>
    <row r="35" customFormat="false" ht="12.75" hidden="false" customHeight="false" outlineLevel="0" collapsed="false">
      <c r="A35" s="43" t="str">
        <f aca="false">LEFT(B35,8)</f>
        <v>B01.2105</v>
      </c>
      <c r="B35" s="0" t="s">
        <v>621</v>
      </c>
      <c r="C35" s="0" t="s">
        <v>366</v>
      </c>
      <c r="D35" s="0" t="n">
        <v>19</v>
      </c>
      <c r="E35" s="0" t="n">
        <v>6.3</v>
      </c>
      <c r="F35" s="0" t="n">
        <v>6.6</v>
      </c>
      <c r="G35" s="0" t="n">
        <v>6.2</v>
      </c>
      <c r="H35" s="0" t="n">
        <v>6.3</v>
      </c>
      <c r="I35" s="0" t="n">
        <v>5.5</v>
      </c>
      <c r="J35" s="0" t="n">
        <v>5.7</v>
      </c>
      <c r="K35" s="0" t="n">
        <v>6.5</v>
      </c>
      <c r="L35" s="0" t="n">
        <v>6.2</v>
      </c>
      <c r="M35" s="75" t="n">
        <v>21</v>
      </c>
      <c r="N35" s="214" t="n">
        <v>3.5</v>
      </c>
      <c r="P35" s="43" t="str">
        <f aca="false">IF(B35=B34,"Double","")</f>
        <v/>
      </c>
    </row>
    <row r="36" customFormat="false" ht="12.75" hidden="false" customHeight="false" outlineLevel="0" collapsed="false">
      <c r="A36" s="43" t="str">
        <f aca="false">LEFT(B36,8)</f>
        <v>B01.2123</v>
      </c>
      <c r="B36" s="0" t="s">
        <v>622</v>
      </c>
      <c r="C36" s="0" t="s">
        <v>623</v>
      </c>
      <c r="D36" s="0" t="n">
        <v>44</v>
      </c>
      <c r="E36" s="0" t="n">
        <v>6</v>
      </c>
      <c r="F36" s="0" t="n">
        <v>5.4</v>
      </c>
      <c r="G36" s="0" t="n">
        <v>5.5</v>
      </c>
      <c r="H36" s="0" t="n">
        <v>5.6</v>
      </c>
      <c r="I36" s="0" t="n">
        <v>5.5</v>
      </c>
      <c r="J36" s="0" t="n">
        <v>5.3</v>
      </c>
      <c r="K36" s="0" t="n">
        <v>5.2</v>
      </c>
      <c r="L36" s="0" t="n">
        <v>5.4</v>
      </c>
      <c r="M36" s="75" t="n">
        <v>53</v>
      </c>
      <c r="N36" s="214" t="n">
        <v>3.5</v>
      </c>
      <c r="P36" s="43" t="str">
        <f aca="false">IF(B36=B35,"Double","")</f>
        <v/>
      </c>
    </row>
    <row r="37" customFormat="false" ht="12.75" hidden="false" customHeight="false" outlineLevel="0" collapsed="false">
      <c r="A37" s="43" t="str">
        <f aca="false">LEFT(B37,8)</f>
        <v>B01.2123</v>
      </c>
      <c r="B37" s="0" t="s">
        <v>624</v>
      </c>
      <c r="C37" s="0" t="s">
        <v>623</v>
      </c>
      <c r="D37" s="0" t="n">
        <v>47</v>
      </c>
      <c r="E37" s="0" t="n">
        <v>6.2</v>
      </c>
      <c r="F37" s="0" t="n">
        <v>5.6</v>
      </c>
      <c r="G37" s="0" t="n">
        <v>5.7</v>
      </c>
      <c r="H37" s="0" t="n">
        <v>6</v>
      </c>
      <c r="I37" s="0" t="n">
        <v>5.7</v>
      </c>
      <c r="J37" s="0" t="n">
        <v>5.2</v>
      </c>
      <c r="K37" s="0" t="n">
        <v>5.8</v>
      </c>
      <c r="L37" s="0" t="n">
        <v>5.8</v>
      </c>
      <c r="M37" s="75" t="n">
        <v>53</v>
      </c>
      <c r="N37" s="214" t="n">
        <v>3.6</v>
      </c>
      <c r="P37" s="43" t="str">
        <f aca="false">IF(B37=B36,"Double","")</f>
        <v/>
      </c>
    </row>
    <row r="38" customFormat="false" ht="12.75" hidden="false" customHeight="false" outlineLevel="0" collapsed="false">
      <c r="A38" s="43" t="str">
        <f aca="false">LEFT(B38,8)</f>
        <v>B01.2125</v>
      </c>
      <c r="B38" s="0" t="s">
        <v>625</v>
      </c>
      <c r="C38" s="0" t="s">
        <v>202</v>
      </c>
      <c r="D38" s="0" t="n">
        <v>44</v>
      </c>
      <c r="E38" s="0" t="n">
        <v>5.7</v>
      </c>
      <c r="F38" s="0" t="n">
        <v>5.3</v>
      </c>
      <c r="G38" s="0" t="n">
        <v>5.2</v>
      </c>
      <c r="H38" s="0" t="n">
        <v>5.2</v>
      </c>
      <c r="I38" s="0" t="n">
        <v>5.5</v>
      </c>
      <c r="J38" s="0" t="n">
        <v>5.2</v>
      </c>
      <c r="K38" s="0" t="n">
        <v>5.1</v>
      </c>
      <c r="L38" s="0" t="n">
        <v>4.9</v>
      </c>
      <c r="M38" s="75" t="n">
        <v>57</v>
      </c>
      <c r="N38" s="214" t="n">
        <v>3.2</v>
      </c>
      <c r="P38" s="43" t="str">
        <f aca="false">IF(B38=B37,"Double","")</f>
        <v/>
      </c>
    </row>
    <row r="39" customFormat="false" ht="12.75" hidden="false" customHeight="false" outlineLevel="0" collapsed="false">
      <c r="A39" s="43" t="str">
        <f aca="false">LEFT(B39,8)</f>
        <v>B01.2125</v>
      </c>
      <c r="B39" s="0" t="s">
        <v>626</v>
      </c>
      <c r="C39" s="0" t="s">
        <v>202</v>
      </c>
      <c r="D39" s="0" t="n">
        <v>43</v>
      </c>
      <c r="E39" s="0" t="n">
        <v>5.8</v>
      </c>
      <c r="F39" s="0" t="n">
        <v>5.5</v>
      </c>
      <c r="G39" s="0" t="n">
        <v>4.9</v>
      </c>
      <c r="H39" s="0" t="n">
        <v>5.4</v>
      </c>
      <c r="I39" s="0" t="n">
        <v>5.8</v>
      </c>
      <c r="J39" s="0" t="n">
        <v>5.1</v>
      </c>
      <c r="K39" s="0" t="n">
        <v>5.5</v>
      </c>
      <c r="L39" s="0" t="n">
        <v>5.3</v>
      </c>
      <c r="M39" s="75" t="n">
        <v>49</v>
      </c>
      <c r="N39" s="214" t="n">
        <v>3.3</v>
      </c>
      <c r="P39" s="43" t="str">
        <f aca="false">IF(B39=B38,"Double","")</f>
        <v/>
      </c>
    </row>
    <row r="40" customFormat="false" ht="12.75" hidden="false" customHeight="false" outlineLevel="0" collapsed="false">
      <c r="A40" s="43" t="str">
        <f aca="false">LEFT(B40,8)</f>
        <v>B01.2301</v>
      </c>
      <c r="B40" s="0" t="s">
        <v>627</v>
      </c>
      <c r="C40" s="0" t="s">
        <v>628</v>
      </c>
      <c r="D40" s="0" t="n">
        <v>55</v>
      </c>
      <c r="E40" s="0" t="n">
        <v>5.7</v>
      </c>
      <c r="F40" s="0" t="n">
        <v>4.3</v>
      </c>
      <c r="G40" s="0" t="n">
        <v>4.5</v>
      </c>
      <c r="H40" s="0" t="n">
        <v>4.7</v>
      </c>
      <c r="I40" s="0" t="n">
        <v>4.4</v>
      </c>
      <c r="J40" s="0" t="n">
        <v>4.8</v>
      </c>
      <c r="K40" s="0" t="n">
        <v>5.4</v>
      </c>
      <c r="L40" s="0" t="n">
        <v>4.6</v>
      </c>
      <c r="M40" s="75" t="n">
        <v>64</v>
      </c>
      <c r="N40" s="214" t="n">
        <v>3.4</v>
      </c>
      <c r="P40" s="43" t="str">
        <f aca="false">IF(B40=B39,"Double","")</f>
        <v/>
      </c>
    </row>
    <row r="41" customFormat="false" ht="12.75" hidden="false" customHeight="false" outlineLevel="0" collapsed="false">
      <c r="A41" s="43" t="str">
        <f aca="false">LEFT(B41,8)</f>
        <v>B01.2301</v>
      </c>
      <c r="B41" s="0" t="s">
        <v>629</v>
      </c>
      <c r="C41" s="0" t="s">
        <v>456</v>
      </c>
      <c r="D41" s="0" t="n">
        <v>59</v>
      </c>
      <c r="E41" s="0" t="n">
        <v>6.7</v>
      </c>
      <c r="F41" s="0" t="n">
        <v>5.9</v>
      </c>
      <c r="G41" s="0" t="n">
        <v>5.7</v>
      </c>
      <c r="H41" s="0" t="n">
        <v>6.3</v>
      </c>
      <c r="I41" s="0" t="n">
        <v>5.8</v>
      </c>
      <c r="J41" s="0" t="n">
        <v>5.9</v>
      </c>
      <c r="K41" s="0" t="n">
        <v>6.1</v>
      </c>
      <c r="L41" s="0" t="n">
        <v>6.1</v>
      </c>
      <c r="M41" s="75" t="n">
        <v>66</v>
      </c>
      <c r="N41" s="214" t="n">
        <v>3.5</v>
      </c>
      <c r="P41" s="43" t="str">
        <f aca="false">IF(B41=B40,"Double","")</f>
        <v/>
      </c>
    </row>
    <row r="42" customFormat="false" ht="12.75" hidden="false" customHeight="false" outlineLevel="0" collapsed="false">
      <c r="A42" s="43" t="str">
        <f aca="false">LEFT(B42,8)</f>
        <v>B01.2301</v>
      </c>
      <c r="B42" s="0" t="s">
        <v>630</v>
      </c>
      <c r="C42" s="0" t="s">
        <v>507</v>
      </c>
      <c r="D42" s="0" t="n">
        <v>53</v>
      </c>
      <c r="E42" s="0" t="n">
        <v>5.3</v>
      </c>
      <c r="F42" s="0" t="n">
        <v>4.7</v>
      </c>
      <c r="G42" s="0" t="n">
        <v>4.3</v>
      </c>
      <c r="H42" s="0" t="n">
        <v>4.5</v>
      </c>
      <c r="I42" s="0" t="n">
        <v>4.4</v>
      </c>
      <c r="J42" s="0" t="n">
        <v>4.9</v>
      </c>
      <c r="K42" s="0" t="n">
        <v>5.1</v>
      </c>
      <c r="L42" s="0" t="n">
        <v>4.6</v>
      </c>
      <c r="M42" s="75" t="n">
        <v>65</v>
      </c>
      <c r="N42" s="214" t="n">
        <v>3.4</v>
      </c>
      <c r="P42" s="43" t="str">
        <f aca="false">IF(B42=B41,"Double","")</f>
        <v/>
      </c>
    </row>
    <row r="43" customFormat="false" ht="12.75" hidden="false" customHeight="false" outlineLevel="0" collapsed="false">
      <c r="A43" s="43" t="str">
        <f aca="false">LEFT(B43,8)</f>
        <v>B01.2301</v>
      </c>
      <c r="B43" s="0" t="s">
        <v>631</v>
      </c>
      <c r="C43" s="0" t="s">
        <v>632</v>
      </c>
      <c r="D43" s="0" t="n">
        <v>54</v>
      </c>
      <c r="E43" s="0" t="n">
        <v>5.3</v>
      </c>
      <c r="F43" s="0" t="n">
        <v>4.5</v>
      </c>
      <c r="G43" s="0" t="n">
        <v>3.4</v>
      </c>
      <c r="H43" s="0" t="n">
        <v>4.2</v>
      </c>
      <c r="I43" s="0" t="n">
        <v>3.4</v>
      </c>
      <c r="J43" s="0" t="n">
        <v>4.4</v>
      </c>
      <c r="K43" s="0" t="n">
        <v>4.5</v>
      </c>
      <c r="L43" s="0" t="n">
        <v>3.8</v>
      </c>
      <c r="M43" s="75" t="n">
        <v>64</v>
      </c>
      <c r="N43" s="214" t="n">
        <v>3.5</v>
      </c>
      <c r="P43" s="43" t="str">
        <f aca="false">IF(B43=B42,"Double","")</f>
        <v/>
      </c>
    </row>
    <row r="44" customFormat="false" ht="12.75" hidden="false" customHeight="false" outlineLevel="0" collapsed="false">
      <c r="A44" s="43" t="str">
        <f aca="false">LEFT(B44,8)</f>
        <v>B01.2301</v>
      </c>
      <c r="B44" s="0" t="s">
        <v>633</v>
      </c>
      <c r="C44" s="0" t="s">
        <v>628</v>
      </c>
      <c r="D44" s="0" t="n">
        <v>56</v>
      </c>
      <c r="E44" s="0" t="n">
        <v>5.4</v>
      </c>
      <c r="F44" s="0" t="n">
        <v>4.2</v>
      </c>
      <c r="G44" s="0" t="n">
        <v>4.1</v>
      </c>
      <c r="H44" s="0" t="n">
        <v>4.4</v>
      </c>
      <c r="I44" s="0" t="n">
        <v>3.8</v>
      </c>
      <c r="J44" s="0" t="n">
        <v>4.5</v>
      </c>
      <c r="K44" s="0" t="n">
        <v>4.6</v>
      </c>
      <c r="L44" s="0" t="n">
        <v>4</v>
      </c>
      <c r="M44" s="75" t="n">
        <v>63</v>
      </c>
      <c r="N44" s="214" t="n">
        <v>3.6</v>
      </c>
      <c r="P44" s="43" t="str">
        <f aca="false">IF(B44=B43,"Double","")</f>
        <v/>
      </c>
    </row>
    <row r="45" customFormat="false" ht="12.75" hidden="false" customHeight="false" outlineLevel="0" collapsed="false">
      <c r="A45" s="43" t="str">
        <f aca="false">LEFT(B45,8)</f>
        <v>B01.2301</v>
      </c>
      <c r="B45" s="0" t="s">
        <v>634</v>
      </c>
      <c r="C45" s="0" t="s">
        <v>632</v>
      </c>
      <c r="D45" s="0" t="n">
        <v>55</v>
      </c>
      <c r="E45" s="0" t="n">
        <v>5</v>
      </c>
      <c r="F45" s="0" t="n">
        <v>4.2</v>
      </c>
      <c r="G45" s="0" t="n">
        <v>2.9</v>
      </c>
      <c r="H45" s="0" t="n">
        <v>3.6</v>
      </c>
      <c r="I45" s="0" t="n">
        <v>2.6</v>
      </c>
      <c r="J45" s="0" t="n">
        <v>3.6</v>
      </c>
      <c r="K45" s="0" t="n">
        <v>3.5</v>
      </c>
      <c r="L45" s="0" t="n">
        <v>3</v>
      </c>
      <c r="M45" s="75" t="n">
        <v>67</v>
      </c>
      <c r="N45" s="214" t="n">
        <v>3.3</v>
      </c>
      <c r="P45" s="43" t="str">
        <f aca="false">IF(B45=B44,"Double","")</f>
        <v/>
      </c>
    </row>
    <row r="46" customFormat="false" ht="12.75" hidden="false" customHeight="false" outlineLevel="0" collapsed="false">
      <c r="A46" s="43" t="str">
        <f aca="false">LEFT(B46,8)</f>
        <v>B01.2303</v>
      </c>
      <c r="B46" s="0" t="s">
        <v>635</v>
      </c>
      <c r="C46" s="0" t="s">
        <v>636</v>
      </c>
      <c r="D46" s="0" t="n">
        <v>43</v>
      </c>
      <c r="E46" s="0" t="n">
        <v>6</v>
      </c>
      <c r="F46" s="0" t="n">
        <v>5</v>
      </c>
      <c r="G46" s="0" t="n">
        <v>5.4</v>
      </c>
      <c r="H46" s="0" t="n">
        <v>5.3</v>
      </c>
      <c r="I46" s="0" t="n">
        <v>5.7</v>
      </c>
      <c r="J46" s="0" t="n">
        <v>5.6</v>
      </c>
      <c r="K46" s="0" t="n">
        <v>5.8</v>
      </c>
      <c r="L46" s="0" t="n">
        <v>5.3</v>
      </c>
      <c r="M46" s="75" t="n">
        <v>52</v>
      </c>
      <c r="N46" s="214" t="n">
        <v>3.3</v>
      </c>
      <c r="P46" s="43" t="str">
        <f aca="false">IF(B46=B45,"Double","")</f>
        <v/>
      </c>
    </row>
    <row r="47" customFormat="false" ht="12.75" hidden="false" customHeight="false" outlineLevel="0" collapsed="false">
      <c r="A47" s="43" t="str">
        <f aca="false">LEFT(B47,8)</f>
        <v>B01.2303</v>
      </c>
      <c r="B47" s="0" t="s">
        <v>635</v>
      </c>
      <c r="C47" s="0" t="s">
        <v>637</v>
      </c>
      <c r="D47" s="0" t="n">
        <v>44</v>
      </c>
      <c r="E47" s="0" t="n">
        <v>5.4</v>
      </c>
      <c r="F47" s="0" t="n">
        <v>5</v>
      </c>
      <c r="G47" s="0" t="n">
        <v>4.8</v>
      </c>
      <c r="H47" s="0" t="n">
        <v>4.8</v>
      </c>
      <c r="I47" s="0" t="n">
        <v>5.7</v>
      </c>
      <c r="J47" s="0" t="n">
        <v>5.5</v>
      </c>
      <c r="K47" s="0" t="n">
        <v>5.8</v>
      </c>
      <c r="L47" s="0" t="n">
        <v>5.2</v>
      </c>
      <c r="M47" s="75" t="n">
        <v>52</v>
      </c>
      <c r="N47" s="214" t="n">
        <v>3.3</v>
      </c>
      <c r="P47" s="43" t="str">
        <f aca="false">IF(B47=B46,"Double","")</f>
        <v>Double</v>
      </c>
    </row>
    <row r="48" customFormat="false" ht="12.75" hidden="false" customHeight="false" outlineLevel="0" collapsed="false">
      <c r="A48" s="43" t="str">
        <f aca="false">LEFT(B48,8)</f>
        <v>B01.2303</v>
      </c>
      <c r="B48" s="0" t="s">
        <v>638</v>
      </c>
      <c r="C48" s="0" t="s">
        <v>639</v>
      </c>
      <c r="D48" s="0" t="n">
        <v>45</v>
      </c>
      <c r="E48" s="0" t="n">
        <v>5.7</v>
      </c>
      <c r="F48" s="0" t="n">
        <v>4.8</v>
      </c>
      <c r="G48" s="0" t="n">
        <v>4.7</v>
      </c>
      <c r="H48" s="0" t="n">
        <v>4.9</v>
      </c>
      <c r="I48" s="0" t="n">
        <v>5.4</v>
      </c>
      <c r="J48" s="0" t="n">
        <v>5.4</v>
      </c>
      <c r="K48" s="0" t="n">
        <v>5.8</v>
      </c>
      <c r="L48" s="0" t="n">
        <v>5.3</v>
      </c>
      <c r="M48" s="75" t="n">
        <v>52</v>
      </c>
      <c r="N48" s="214" t="n">
        <v>3.4</v>
      </c>
      <c r="P48" s="43" t="str">
        <f aca="false">IF(B48=B47,"Double","")</f>
        <v/>
      </c>
    </row>
    <row r="49" customFormat="false" ht="12.75" hidden="false" customHeight="false" outlineLevel="0" collapsed="false">
      <c r="A49" s="43" t="str">
        <f aca="false">LEFT(B49,8)</f>
        <v>B01.2303</v>
      </c>
      <c r="B49" s="0" t="s">
        <v>640</v>
      </c>
      <c r="C49" s="0" t="s">
        <v>639</v>
      </c>
      <c r="D49" s="0" t="n">
        <v>39</v>
      </c>
      <c r="E49" s="0" t="n">
        <v>6.5</v>
      </c>
      <c r="F49" s="0" t="n">
        <v>6.3</v>
      </c>
      <c r="G49" s="0" t="n">
        <v>5.8</v>
      </c>
      <c r="H49" s="0" t="n">
        <v>6.3</v>
      </c>
      <c r="I49" s="0" t="n">
        <v>6</v>
      </c>
      <c r="J49" s="0" t="n">
        <v>5.9</v>
      </c>
      <c r="K49" s="0" t="n">
        <v>6.1</v>
      </c>
      <c r="L49" s="0" t="n">
        <v>6.1</v>
      </c>
      <c r="M49" s="75" t="n">
        <v>49</v>
      </c>
      <c r="N49" s="214" t="n">
        <v>3.4</v>
      </c>
      <c r="P49" s="43" t="str">
        <f aca="false">IF(B49=B48,"Double","")</f>
        <v/>
      </c>
    </row>
    <row r="50" customFormat="false" ht="12.75" hidden="false" customHeight="false" outlineLevel="0" collapsed="false">
      <c r="A50" s="43" t="str">
        <f aca="false">LEFT(B50,8)</f>
        <v>B01.2303</v>
      </c>
      <c r="B50" s="0" t="s">
        <v>641</v>
      </c>
      <c r="C50" s="0" t="s">
        <v>636</v>
      </c>
      <c r="D50" s="0" t="n">
        <v>41</v>
      </c>
      <c r="E50" s="0" t="n">
        <v>5.4</v>
      </c>
      <c r="F50" s="0" t="n">
        <v>4</v>
      </c>
      <c r="G50" s="0" t="n">
        <v>4.3</v>
      </c>
      <c r="H50" s="0" t="n">
        <v>4.4</v>
      </c>
      <c r="I50" s="0" t="n">
        <v>5</v>
      </c>
      <c r="J50" s="0" t="n">
        <v>5</v>
      </c>
      <c r="K50" s="0" t="n">
        <v>5.1</v>
      </c>
      <c r="L50" s="0" t="n">
        <v>4.5</v>
      </c>
      <c r="M50" s="75" t="n">
        <v>48</v>
      </c>
      <c r="N50" s="214" t="n">
        <v>3.4</v>
      </c>
      <c r="P50" s="43" t="str">
        <f aca="false">IF(B50=B49,"Double","")</f>
        <v/>
      </c>
    </row>
    <row r="51" customFormat="false" ht="12.75" hidden="false" customHeight="false" outlineLevel="0" collapsed="false">
      <c r="A51" s="43" t="str">
        <f aca="false">LEFT(B51,8)</f>
        <v>B01.2303</v>
      </c>
      <c r="B51" s="0" t="s">
        <v>642</v>
      </c>
      <c r="C51" s="0" t="s">
        <v>636</v>
      </c>
      <c r="D51" s="0" t="n">
        <v>41</v>
      </c>
      <c r="E51" s="0" t="n">
        <v>5.8</v>
      </c>
      <c r="F51" s="0" t="n">
        <v>3.7</v>
      </c>
      <c r="G51" s="0" t="n">
        <v>4.2</v>
      </c>
      <c r="H51" s="0" t="n">
        <v>4.3</v>
      </c>
      <c r="I51" s="0" t="n">
        <v>5</v>
      </c>
      <c r="J51" s="0" t="n">
        <v>5.1</v>
      </c>
      <c r="K51" s="0" t="n">
        <v>5.2</v>
      </c>
      <c r="L51" s="0" t="n">
        <v>4.3</v>
      </c>
      <c r="M51" s="75" t="n">
        <v>46</v>
      </c>
      <c r="N51" s="214" t="n">
        <v>3.4</v>
      </c>
      <c r="P51" s="43" t="str">
        <f aca="false">IF(B51=B50,"Double","")</f>
        <v/>
      </c>
    </row>
    <row r="52" customFormat="false" ht="12.75" hidden="false" customHeight="false" outlineLevel="0" collapsed="false">
      <c r="A52" s="43" t="str">
        <f aca="false">LEFT(B52,8)</f>
        <v>B01.2303</v>
      </c>
      <c r="B52" s="0" t="s">
        <v>643</v>
      </c>
      <c r="C52" s="0" t="s">
        <v>644</v>
      </c>
      <c r="D52" s="0" t="n">
        <v>44</v>
      </c>
      <c r="E52" s="0" t="n">
        <v>6.4</v>
      </c>
      <c r="F52" s="0" t="n">
        <v>6</v>
      </c>
      <c r="G52" s="0" t="n">
        <v>5.6</v>
      </c>
      <c r="H52" s="0" t="n">
        <v>6.1</v>
      </c>
      <c r="I52" s="0" t="n">
        <v>5.5</v>
      </c>
      <c r="J52" s="0" t="n">
        <v>5.7</v>
      </c>
      <c r="K52" s="0" t="n">
        <v>5.9</v>
      </c>
      <c r="L52" s="0" t="n">
        <v>5.7</v>
      </c>
      <c r="M52" s="75" t="n">
        <v>51</v>
      </c>
      <c r="N52" s="214" t="n">
        <v>3.5</v>
      </c>
      <c r="P52" s="43" t="str">
        <f aca="false">IF(B52=B51,"Double","")</f>
        <v/>
      </c>
    </row>
    <row r="53" customFormat="false" ht="12.75" hidden="false" customHeight="false" outlineLevel="0" collapsed="false">
      <c r="A53" s="43" t="str">
        <f aca="false">LEFT(B53,8)</f>
        <v>B01.2310</v>
      </c>
      <c r="B53" s="0" t="s">
        <v>645</v>
      </c>
      <c r="C53" s="0" t="s">
        <v>646</v>
      </c>
      <c r="D53" s="0" t="n">
        <v>56</v>
      </c>
      <c r="E53" s="0" t="n">
        <v>6.6</v>
      </c>
      <c r="F53" s="0" t="n">
        <v>6.5</v>
      </c>
      <c r="G53" s="0" t="n">
        <v>5.5</v>
      </c>
      <c r="H53" s="0" t="n">
        <v>6.2</v>
      </c>
      <c r="I53" s="0" t="n">
        <v>4.7</v>
      </c>
      <c r="J53" s="0" t="n">
        <v>5.3</v>
      </c>
      <c r="K53" s="0" t="n">
        <v>5.2</v>
      </c>
      <c r="L53" s="0" t="n">
        <v>5.6</v>
      </c>
      <c r="M53" s="75" t="n">
        <v>68</v>
      </c>
      <c r="N53" s="214" t="n">
        <v>3.5</v>
      </c>
      <c r="P53" s="43" t="str">
        <f aca="false">IF(B53=B52,"Double","")</f>
        <v/>
      </c>
    </row>
    <row r="54" customFormat="false" ht="12.75" hidden="false" customHeight="false" outlineLevel="0" collapsed="false">
      <c r="A54" s="43" t="str">
        <f aca="false">LEFT(B54,8)</f>
        <v>B01.2310</v>
      </c>
      <c r="B54" s="0" t="s">
        <v>647</v>
      </c>
      <c r="C54" s="0" t="s">
        <v>646</v>
      </c>
      <c r="D54" s="0" t="n">
        <v>61</v>
      </c>
      <c r="E54" s="0" t="n">
        <v>6.7</v>
      </c>
      <c r="F54" s="0" t="n">
        <v>6.5</v>
      </c>
      <c r="G54" s="0" t="n">
        <v>5.4</v>
      </c>
      <c r="H54" s="0" t="n">
        <v>6.1</v>
      </c>
      <c r="I54" s="0" t="n">
        <v>4.8</v>
      </c>
      <c r="J54" s="0" t="n">
        <v>5.4</v>
      </c>
      <c r="K54" s="0" t="n">
        <v>5.4</v>
      </c>
      <c r="L54" s="0" t="n">
        <v>5.5</v>
      </c>
      <c r="M54" s="75" t="n">
        <v>70</v>
      </c>
      <c r="N54" s="214" t="n">
        <v>3.4</v>
      </c>
      <c r="P54" s="43" t="str">
        <f aca="false">IF(B54=B53,"Double","")</f>
        <v/>
      </c>
    </row>
    <row r="55" customFormat="false" ht="12.75" hidden="false" customHeight="false" outlineLevel="0" collapsed="false">
      <c r="A55" s="43" t="str">
        <f aca="false">LEFT(B55,8)</f>
        <v>B01.2310</v>
      </c>
      <c r="B55" s="0" t="s">
        <v>648</v>
      </c>
      <c r="C55" s="0" t="s">
        <v>649</v>
      </c>
      <c r="D55" s="0" t="n">
        <v>29</v>
      </c>
      <c r="E55" s="0" t="n">
        <v>5.6</v>
      </c>
      <c r="F55" s="0" t="n">
        <v>5.2</v>
      </c>
      <c r="G55" s="0" t="n">
        <v>4.6</v>
      </c>
      <c r="H55" s="0" t="n">
        <v>4.8</v>
      </c>
      <c r="I55" s="0" t="n">
        <v>4.1</v>
      </c>
      <c r="J55" s="0" t="n">
        <v>4.9</v>
      </c>
      <c r="K55" s="0" t="n">
        <v>4.7</v>
      </c>
      <c r="L55" s="0" t="n">
        <v>4.7</v>
      </c>
      <c r="M55" s="75" t="n">
        <v>36</v>
      </c>
      <c r="N55" s="214" t="n">
        <v>3.4</v>
      </c>
      <c r="P55" s="43" t="str">
        <f aca="false">IF(B55=B54,"Double","")</f>
        <v/>
      </c>
    </row>
    <row r="56" customFormat="false" ht="12.75" hidden="false" customHeight="false" outlineLevel="0" collapsed="false">
      <c r="A56" s="43" t="str">
        <f aca="false">LEFT(B56,8)</f>
        <v>B01.2310</v>
      </c>
      <c r="B56" s="0" t="s">
        <v>650</v>
      </c>
      <c r="C56" s="0" t="s">
        <v>515</v>
      </c>
      <c r="D56" s="0" t="n">
        <v>57</v>
      </c>
      <c r="E56" s="0" t="n">
        <v>6.7</v>
      </c>
      <c r="F56" s="0" t="n">
        <v>6.4</v>
      </c>
      <c r="G56" s="0" t="n">
        <v>5.7</v>
      </c>
      <c r="H56" s="0" t="n">
        <v>6.3</v>
      </c>
      <c r="I56" s="0" t="n">
        <v>5.1</v>
      </c>
      <c r="J56" s="0" t="n">
        <v>5.7</v>
      </c>
      <c r="K56" s="0" t="n">
        <v>5.8</v>
      </c>
      <c r="L56" s="0" t="n">
        <v>5.9</v>
      </c>
      <c r="M56" s="75" t="n">
        <v>66</v>
      </c>
      <c r="N56" s="214" t="n">
        <v>3.4</v>
      </c>
      <c r="P56" s="43" t="str">
        <f aca="false">IF(B56=B55,"Double","")</f>
        <v/>
      </c>
    </row>
    <row r="57" customFormat="false" ht="12.75" hidden="false" customHeight="false" outlineLevel="0" collapsed="false">
      <c r="A57" s="43" t="str">
        <f aca="false">LEFT(B57,8)</f>
        <v>B01.2310</v>
      </c>
      <c r="B57" s="0" t="s">
        <v>651</v>
      </c>
      <c r="C57" s="0" t="s">
        <v>477</v>
      </c>
      <c r="D57" s="0" t="n">
        <v>44</v>
      </c>
      <c r="E57" s="0" t="n">
        <v>6.3</v>
      </c>
      <c r="F57" s="0" t="n">
        <v>5.9</v>
      </c>
      <c r="G57" s="0" t="n">
        <v>5.1</v>
      </c>
      <c r="H57" s="0" t="n">
        <v>5.6</v>
      </c>
      <c r="I57" s="0" t="n">
        <v>5.1</v>
      </c>
      <c r="J57" s="0" t="n">
        <v>5.3</v>
      </c>
      <c r="K57" s="0" t="n">
        <v>5.2</v>
      </c>
      <c r="L57" s="0" t="n">
        <v>5.2</v>
      </c>
      <c r="M57" s="75" t="n">
        <v>53</v>
      </c>
      <c r="N57" s="214" t="n">
        <v>3.3</v>
      </c>
      <c r="P57" s="43" t="str">
        <f aca="false">IF(B57=B56,"Double","")</f>
        <v/>
      </c>
    </row>
    <row r="58" customFormat="false" ht="12.75" hidden="false" customHeight="false" outlineLevel="0" collapsed="false">
      <c r="A58" s="43" t="str">
        <f aca="false">LEFT(B58,8)</f>
        <v>B01.2311</v>
      </c>
      <c r="B58" s="0" t="s">
        <v>652</v>
      </c>
      <c r="C58" s="0" t="s">
        <v>653</v>
      </c>
      <c r="D58" s="0" t="n">
        <v>24</v>
      </c>
      <c r="E58" s="0" t="n">
        <v>6.2</v>
      </c>
      <c r="F58" s="0" t="n">
        <v>5.1</v>
      </c>
      <c r="G58" s="0" t="n">
        <v>4.8</v>
      </c>
      <c r="H58" s="0" t="n">
        <v>5.1</v>
      </c>
      <c r="I58" s="0" t="n">
        <v>5.9</v>
      </c>
      <c r="J58" s="0" t="n">
        <v>5.5</v>
      </c>
      <c r="K58" s="0" t="n">
        <v>5.8</v>
      </c>
      <c r="L58" s="0" t="n">
        <v>5.2</v>
      </c>
      <c r="M58" s="75" t="n">
        <v>29</v>
      </c>
      <c r="N58" s="214" t="n">
        <v>3.4</v>
      </c>
      <c r="P58" s="43" t="str">
        <f aca="false">IF(B58=B57,"Double","")</f>
        <v/>
      </c>
    </row>
    <row r="59" customFormat="false" ht="12.75" hidden="false" customHeight="false" outlineLevel="0" collapsed="false">
      <c r="A59" s="43" t="str">
        <f aca="false">LEFT(B59,8)</f>
        <v>B01.2311</v>
      </c>
      <c r="B59" s="0" t="s">
        <v>654</v>
      </c>
      <c r="C59" s="0" t="s">
        <v>655</v>
      </c>
      <c r="D59" s="0" t="n">
        <v>62</v>
      </c>
      <c r="E59" s="0" t="n">
        <v>7</v>
      </c>
      <c r="F59" s="0" t="n">
        <v>6.9</v>
      </c>
      <c r="G59" s="0" t="n">
        <v>6.8</v>
      </c>
      <c r="H59" s="0" t="n">
        <v>6.9</v>
      </c>
      <c r="I59" s="0" t="n">
        <v>6.9</v>
      </c>
      <c r="J59" s="0" t="n">
        <v>6.6</v>
      </c>
      <c r="K59" s="0" t="n">
        <v>6.7</v>
      </c>
      <c r="L59" s="0" t="n">
        <v>6.9</v>
      </c>
      <c r="M59" s="75" t="n">
        <v>76</v>
      </c>
      <c r="N59" s="214" t="n">
        <v>3.3</v>
      </c>
      <c r="P59" s="43" t="str">
        <f aca="false">IF(B59=B58,"Double","")</f>
        <v/>
      </c>
    </row>
    <row r="60" customFormat="false" ht="12.75" hidden="false" customHeight="false" outlineLevel="0" collapsed="false">
      <c r="A60" s="43" t="str">
        <f aca="false">LEFT(B60,8)</f>
        <v>B01.2311</v>
      </c>
      <c r="B60" s="0" t="s">
        <v>656</v>
      </c>
      <c r="C60" s="0" t="s">
        <v>653</v>
      </c>
      <c r="D60" s="0" t="n">
        <v>54</v>
      </c>
      <c r="E60" s="0" t="n">
        <v>5.9</v>
      </c>
      <c r="F60" s="0" t="n">
        <v>4.8</v>
      </c>
      <c r="G60" s="0" t="n">
        <v>4.4</v>
      </c>
      <c r="H60" s="0" t="n">
        <v>4.7</v>
      </c>
      <c r="I60" s="0" t="n">
        <v>5.9</v>
      </c>
      <c r="J60" s="0" t="n">
        <v>5.2</v>
      </c>
      <c r="K60" s="0" t="n">
        <v>6.3</v>
      </c>
      <c r="L60" s="0" t="n">
        <v>5.3</v>
      </c>
      <c r="M60" s="75" t="n">
        <v>65</v>
      </c>
      <c r="N60" s="214" t="n">
        <v>3.2</v>
      </c>
      <c r="P60" s="43" t="str">
        <f aca="false">IF(B60=B59,"Double","")</f>
        <v/>
      </c>
    </row>
    <row r="61" customFormat="false" ht="12.75" hidden="false" customHeight="false" outlineLevel="0" collapsed="false">
      <c r="A61" s="43" t="str">
        <f aca="false">LEFT(B61,8)</f>
        <v>B01.2314</v>
      </c>
      <c r="B61" s="0" t="s">
        <v>657</v>
      </c>
      <c r="C61" s="0" t="s">
        <v>658</v>
      </c>
      <c r="D61" s="0" t="n">
        <v>42</v>
      </c>
      <c r="E61" s="0" t="n">
        <v>6.6</v>
      </c>
      <c r="F61" s="0" t="n">
        <v>6.1</v>
      </c>
      <c r="G61" s="0" t="n">
        <v>5.6</v>
      </c>
      <c r="H61" s="0" t="n">
        <v>6.1</v>
      </c>
      <c r="I61" s="0" t="n">
        <v>5.9</v>
      </c>
      <c r="J61" s="0" t="n">
        <v>5.6</v>
      </c>
      <c r="K61" s="0" t="n">
        <v>5.5</v>
      </c>
      <c r="L61" s="0" t="n">
        <v>5.7</v>
      </c>
      <c r="M61" s="75" t="n">
        <v>50</v>
      </c>
      <c r="N61" s="214" t="n">
        <v>3.3</v>
      </c>
      <c r="P61" s="43" t="str">
        <f aca="false">IF(B61=B60,"Double","")</f>
        <v/>
      </c>
    </row>
    <row r="62" customFormat="false" ht="12.75" hidden="false" customHeight="false" outlineLevel="0" collapsed="false">
      <c r="A62" s="43" t="str">
        <f aca="false">LEFT(B62,8)</f>
        <v>B01.2314</v>
      </c>
      <c r="B62" s="0" t="s">
        <v>659</v>
      </c>
      <c r="C62" s="0" t="s">
        <v>588</v>
      </c>
      <c r="D62" s="0" t="n">
        <v>47</v>
      </c>
      <c r="E62" s="0" t="n">
        <v>4.9</v>
      </c>
      <c r="F62" s="0" t="n">
        <v>4.7</v>
      </c>
      <c r="G62" s="0" t="n">
        <v>4.6</v>
      </c>
      <c r="H62" s="0" t="n">
        <v>4.7</v>
      </c>
      <c r="I62" s="0" t="n">
        <v>4.5</v>
      </c>
      <c r="J62" s="0" t="n">
        <v>5.1</v>
      </c>
      <c r="K62" s="0" t="n">
        <v>4.4</v>
      </c>
      <c r="L62" s="0" t="n">
        <v>4.4</v>
      </c>
      <c r="M62" s="75" t="n">
        <v>53</v>
      </c>
      <c r="N62" s="214" t="n">
        <v>3.4</v>
      </c>
      <c r="P62" s="43" t="str">
        <f aca="false">IF(B62=B61,"Double","")</f>
        <v/>
      </c>
    </row>
    <row r="63" customFormat="false" ht="12.75" hidden="false" customHeight="false" outlineLevel="0" collapsed="false">
      <c r="A63" s="43" t="str">
        <f aca="false">LEFT(B63,8)</f>
        <v>B01.2314</v>
      </c>
      <c r="B63" s="0" t="s">
        <v>660</v>
      </c>
      <c r="C63" s="0" t="s">
        <v>394</v>
      </c>
      <c r="D63" s="0" t="n">
        <v>51</v>
      </c>
      <c r="E63" s="0" t="n">
        <v>5.6</v>
      </c>
      <c r="F63" s="0" t="n">
        <v>5.2</v>
      </c>
      <c r="G63" s="0" t="n">
        <v>4.5</v>
      </c>
      <c r="H63" s="0" t="n">
        <v>5</v>
      </c>
      <c r="I63" s="0" t="n">
        <v>4.6</v>
      </c>
      <c r="J63" s="0" t="n">
        <v>4.7</v>
      </c>
      <c r="K63" s="0" t="n">
        <v>4.5</v>
      </c>
      <c r="L63" s="0" t="n">
        <v>4.5</v>
      </c>
      <c r="M63" s="75" t="n">
        <v>60</v>
      </c>
      <c r="N63" s="214" t="n">
        <v>3.3</v>
      </c>
      <c r="P63" s="43" t="str">
        <f aca="false">IF(B63=B62,"Double","")</f>
        <v/>
      </c>
    </row>
    <row r="64" customFormat="false" ht="12.75" hidden="false" customHeight="false" outlineLevel="0" collapsed="false">
      <c r="A64" s="43" t="str">
        <f aca="false">LEFT(B64,8)</f>
        <v>B01.2314</v>
      </c>
      <c r="B64" s="0" t="s">
        <v>661</v>
      </c>
      <c r="C64" s="0" t="s">
        <v>658</v>
      </c>
      <c r="D64" s="0" t="n">
        <v>46</v>
      </c>
      <c r="E64" s="0" t="n">
        <v>6.6</v>
      </c>
      <c r="F64" s="0" t="n">
        <v>6.1</v>
      </c>
      <c r="G64" s="0" t="n">
        <v>5.6</v>
      </c>
      <c r="H64" s="0" t="n">
        <v>6.1</v>
      </c>
      <c r="I64" s="0" t="n">
        <v>5.8</v>
      </c>
      <c r="J64" s="0" t="n">
        <v>5.5</v>
      </c>
      <c r="K64" s="0" t="n">
        <v>5</v>
      </c>
      <c r="L64" s="0" t="n">
        <v>5.8</v>
      </c>
      <c r="M64" s="75" t="n">
        <v>56</v>
      </c>
      <c r="N64" s="214" t="n">
        <v>3.3</v>
      </c>
      <c r="P64" s="43" t="str">
        <f aca="false">IF(B64=B63,"Double","")</f>
        <v/>
      </c>
    </row>
    <row r="65" customFormat="false" ht="12.75" hidden="false" customHeight="false" outlineLevel="0" collapsed="false">
      <c r="A65" s="43" t="str">
        <f aca="false">LEFT(B65,8)</f>
        <v>B01.2314</v>
      </c>
      <c r="B65" s="0" t="s">
        <v>662</v>
      </c>
      <c r="C65" s="0" t="s">
        <v>658</v>
      </c>
      <c r="D65" s="0" t="n">
        <v>60</v>
      </c>
      <c r="E65" s="0" t="n">
        <v>6.8</v>
      </c>
      <c r="F65" s="0" t="n">
        <v>6.3</v>
      </c>
      <c r="G65" s="0" t="n">
        <v>6.2</v>
      </c>
      <c r="H65" s="0" t="n">
        <v>6.5</v>
      </c>
      <c r="I65" s="0" t="n">
        <v>6.3</v>
      </c>
      <c r="J65" s="0" t="n">
        <v>6</v>
      </c>
      <c r="K65" s="0" t="n">
        <v>5.8</v>
      </c>
      <c r="L65" s="0" t="n">
        <v>6</v>
      </c>
      <c r="M65" s="75" t="n">
        <v>68</v>
      </c>
      <c r="N65" s="214" t="n">
        <v>3.4</v>
      </c>
      <c r="P65" s="43" t="str">
        <f aca="false">IF(B65=B64,"Double","")</f>
        <v/>
      </c>
    </row>
    <row r="66" customFormat="false" ht="12.75" hidden="false" customHeight="false" outlineLevel="0" collapsed="false">
      <c r="A66" s="43" t="str">
        <f aca="false">LEFT(B66,8)</f>
        <v>B01.2314</v>
      </c>
      <c r="B66" s="0" t="s">
        <v>663</v>
      </c>
      <c r="C66" s="0" t="s">
        <v>664</v>
      </c>
      <c r="D66" s="0" t="n">
        <v>55</v>
      </c>
      <c r="E66" s="0" t="n">
        <v>6</v>
      </c>
      <c r="F66" s="0" t="n">
        <v>5.3</v>
      </c>
      <c r="G66" s="0" t="n">
        <v>4.9</v>
      </c>
      <c r="H66" s="0" t="n">
        <v>5.2</v>
      </c>
      <c r="I66" s="0" t="n">
        <v>4.9</v>
      </c>
      <c r="J66" s="0" t="n">
        <v>5.1</v>
      </c>
      <c r="K66" s="0" t="n">
        <v>5</v>
      </c>
      <c r="L66" s="0" t="n">
        <v>5.1</v>
      </c>
      <c r="M66" s="75" t="n">
        <v>65</v>
      </c>
      <c r="N66" s="214" t="n">
        <v>3.6</v>
      </c>
      <c r="P66" s="43" t="str">
        <f aca="false">IF(B66=B65,"Double","")</f>
        <v/>
      </c>
    </row>
    <row r="67" customFormat="false" ht="12.75" hidden="false" customHeight="false" outlineLevel="0" collapsed="false">
      <c r="A67" s="43" t="str">
        <f aca="false">LEFT(B67,8)</f>
        <v>B01.2314</v>
      </c>
      <c r="B67" s="0" t="s">
        <v>665</v>
      </c>
      <c r="C67" s="0" t="s">
        <v>664</v>
      </c>
      <c r="D67" s="0" t="n">
        <v>50</v>
      </c>
      <c r="E67" s="0" t="n">
        <v>6.3</v>
      </c>
      <c r="F67" s="0" t="n">
        <v>5.9</v>
      </c>
      <c r="G67" s="0" t="n">
        <v>5.8</v>
      </c>
      <c r="H67" s="0" t="n">
        <v>6</v>
      </c>
      <c r="I67" s="0" t="n">
        <v>5.5</v>
      </c>
      <c r="J67" s="0" t="n">
        <v>5.6</v>
      </c>
      <c r="K67" s="0" t="n">
        <v>5.5</v>
      </c>
      <c r="L67" s="0" t="n">
        <v>5.7</v>
      </c>
      <c r="M67" s="75" t="n">
        <v>57</v>
      </c>
      <c r="N67" s="214" t="n">
        <v>3.5</v>
      </c>
      <c r="P67" s="43" t="str">
        <f aca="false">IF(B67=B66,"Double","")</f>
        <v/>
      </c>
    </row>
    <row r="68" customFormat="false" ht="12.75" hidden="false" customHeight="false" outlineLevel="0" collapsed="false">
      <c r="A68" s="43" t="str">
        <f aca="false">LEFT(B68,8)</f>
        <v>B02.3101</v>
      </c>
      <c r="B68" s="0" t="s">
        <v>666</v>
      </c>
      <c r="C68" s="0" t="s">
        <v>198</v>
      </c>
      <c r="D68" s="0" t="n">
        <v>49</v>
      </c>
      <c r="E68" s="0" t="n">
        <v>6.3</v>
      </c>
      <c r="F68" s="0" t="n">
        <v>6.1</v>
      </c>
      <c r="G68" s="0" t="n">
        <v>5.9</v>
      </c>
      <c r="H68" s="0" t="n">
        <v>6.2</v>
      </c>
      <c r="I68" s="0" t="n">
        <v>5.6</v>
      </c>
      <c r="J68" s="0" t="n">
        <v>5.3</v>
      </c>
      <c r="K68" s="0" t="n">
        <v>5.6</v>
      </c>
      <c r="L68" s="0" t="n">
        <v>5.5</v>
      </c>
      <c r="M68" s="75" t="n">
        <v>56</v>
      </c>
      <c r="N68" s="214" t="n">
        <v>3.5</v>
      </c>
      <c r="P68" s="43" t="str">
        <f aca="false">IF(B68=B67,"Double","")</f>
        <v/>
      </c>
    </row>
    <row r="69" customFormat="false" ht="12.75" hidden="false" customHeight="false" outlineLevel="0" collapsed="false">
      <c r="A69" s="43" t="str">
        <f aca="false">LEFT(B69,8)</f>
        <v>B02.3101</v>
      </c>
      <c r="B69" s="0" t="s">
        <v>667</v>
      </c>
      <c r="C69" s="0" t="s">
        <v>202</v>
      </c>
      <c r="D69" s="0" t="n">
        <v>28</v>
      </c>
      <c r="E69" s="0" t="n">
        <v>5.7</v>
      </c>
      <c r="F69" s="0" t="n">
        <v>5.3</v>
      </c>
      <c r="G69" s="0" t="n">
        <v>4.5</v>
      </c>
      <c r="H69" s="0" t="n">
        <v>5</v>
      </c>
      <c r="I69" s="0" t="n">
        <v>4.3</v>
      </c>
      <c r="J69" s="0" t="n">
        <v>3.9</v>
      </c>
      <c r="K69" s="0" t="n">
        <v>4.9</v>
      </c>
      <c r="L69" s="0" t="n">
        <v>4.5</v>
      </c>
      <c r="M69" s="75" t="n">
        <v>34</v>
      </c>
      <c r="N69" s="214" t="n">
        <v>3.5</v>
      </c>
      <c r="P69" s="43" t="str">
        <f aca="false">IF(B69=B68,"Double","")</f>
        <v/>
      </c>
    </row>
    <row r="70" customFormat="false" ht="12.75" hidden="false" customHeight="false" outlineLevel="0" collapsed="false">
      <c r="A70" s="43" t="str">
        <f aca="false">LEFT(B70,8)</f>
        <v>B02.3101</v>
      </c>
      <c r="B70" s="0" t="s">
        <v>668</v>
      </c>
      <c r="C70" s="0" t="s">
        <v>200</v>
      </c>
      <c r="D70" s="0" t="n">
        <v>55</v>
      </c>
      <c r="E70" s="0" t="n">
        <v>6</v>
      </c>
      <c r="F70" s="0" t="n">
        <v>5.8</v>
      </c>
      <c r="G70" s="0" t="n">
        <v>5.1</v>
      </c>
      <c r="H70" s="0" t="n">
        <v>5.7</v>
      </c>
      <c r="I70" s="0" t="n">
        <v>5.2</v>
      </c>
      <c r="J70" s="0" t="n">
        <v>4.5</v>
      </c>
      <c r="K70" s="0" t="n">
        <v>5</v>
      </c>
      <c r="L70" s="0" t="n">
        <v>5.1</v>
      </c>
      <c r="M70" s="75" t="n">
        <v>66</v>
      </c>
      <c r="N70" s="214" t="n">
        <v>3.5</v>
      </c>
      <c r="P70" s="43" t="str">
        <f aca="false">IF(B70=B69,"Double","")</f>
        <v/>
      </c>
    </row>
    <row r="71" customFormat="false" ht="12.75" hidden="false" customHeight="false" outlineLevel="0" collapsed="false">
      <c r="A71" s="43" t="str">
        <f aca="false">LEFT(B71,8)</f>
        <v>B02.3101</v>
      </c>
      <c r="B71" s="0" t="s">
        <v>669</v>
      </c>
      <c r="C71" s="0" t="s">
        <v>670</v>
      </c>
      <c r="D71" s="0" t="n">
        <v>25</v>
      </c>
      <c r="E71" s="0" t="n">
        <v>6.4</v>
      </c>
      <c r="F71" s="0" t="n">
        <v>6.5</v>
      </c>
      <c r="G71" s="0" t="n">
        <v>5.7</v>
      </c>
      <c r="H71" s="0" t="n">
        <v>6.2</v>
      </c>
      <c r="I71" s="0" t="n">
        <v>5</v>
      </c>
      <c r="J71" s="0" t="n">
        <v>3.8</v>
      </c>
      <c r="K71" s="0" t="n">
        <v>4.7</v>
      </c>
      <c r="L71" s="0" t="n">
        <v>4.7</v>
      </c>
      <c r="M71" s="75" t="n">
        <v>37</v>
      </c>
      <c r="N71" s="214" t="n">
        <v>3.4</v>
      </c>
      <c r="P71" s="43" t="str">
        <f aca="false">IF(B71=B70,"Double","")</f>
        <v/>
      </c>
    </row>
    <row r="72" customFormat="false" ht="12.75" hidden="false" customHeight="false" outlineLevel="0" collapsed="false">
      <c r="A72" s="43" t="str">
        <f aca="false">LEFT(B72,8)</f>
        <v>B10.2302</v>
      </c>
      <c r="B72" s="0" t="s">
        <v>671</v>
      </c>
      <c r="C72" s="0" t="s">
        <v>206</v>
      </c>
      <c r="D72" s="0" t="n">
        <v>36</v>
      </c>
      <c r="E72" s="0" t="n">
        <v>6.3</v>
      </c>
      <c r="F72" s="0" t="n">
        <v>5.9</v>
      </c>
      <c r="G72" s="0" t="n">
        <v>5.4</v>
      </c>
      <c r="H72" s="0" t="n">
        <v>5.9</v>
      </c>
      <c r="I72" s="0" t="n">
        <v>5.8</v>
      </c>
      <c r="J72" s="0" t="n">
        <v>5.6</v>
      </c>
      <c r="K72" s="0" t="n">
        <v>6.4</v>
      </c>
      <c r="L72" s="0" t="n">
        <v>5.9</v>
      </c>
      <c r="M72" s="75" t="n">
        <v>42</v>
      </c>
      <c r="N72" s="214" t="n">
        <v>3.4</v>
      </c>
      <c r="P72" s="43" t="str">
        <f aca="false">IF(B72=B71,"Double","")</f>
        <v/>
      </c>
    </row>
    <row r="73" customFormat="false" ht="12.75" hidden="false" customHeight="false" outlineLevel="0" collapsed="false">
      <c r="A73" s="43" t="str">
        <f aca="false">LEFT(B73,8)</f>
        <v>B10.2302</v>
      </c>
      <c r="B73" s="0" t="s">
        <v>672</v>
      </c>
      <c r="C73" s="0" t="s">
        <v>206</v>
      </c>
      <c r="D73" s="0" t="n">
        <v>42</v>
      </c>
      <c r="E73" s="0" t="n">
        <v>6.2</v>
      </c>
      <c r="F73" s="0" t="n">
        <v>5.5</v>
      </c>
      <c r="G73" s="0" t="n">
        <v>4.8</v>
      </c>
      <c r="H73" s="0" t="n">
        <v>5.3</v>
      </c>
      <c r="I73" s="0" t="n">
        <v>5.5</v>
      </c>
      <c r="J73" s="0" t="n">
        <v>5.4</v>
      </c>
      <c r="K73" s="0" t="n">
        <v>6</v>
      </c>
      <c r="L73" s="0" t="n">
        <v>5.5</v>
      </c>
      <c r="M73" s="75" t="n">
        <v>49</v>
      </c>
      <c r="N73" s="214" t="n">
        <v>3.2</v>
      </c>
      <c r="P73" s="43" t="str">
        <f aca="false">IF(B73=B72,"Double","")</f>
        <v/>
      </c>
    </row>
    <row r="74" customFormat="false" ht="12.75" hidden="false" customHeight="false" outlineLevel="0" collapsed="false">
      <c r="A74" s="43" t="str">
        <f aca="false">LEFT(B74,8)</f>
        <v>B10.2303</v>
      </c>
      <c r="B74" s="0" t="s">
        <v>673</v>
      </c>
      <c r="C74" s="0" t="s">
        <v>210</v>
      </c>
      <c r="D74" s="0" t="n">
        <v>22</v>
      </c>
      <c r="E74" s="0" t="n">
        <v>5.7</v>
      </c>
      <c r="F74" s="0" t="n">
        <v>6.1</v>
      </c>
      <c r="G74" s="0" t="n">
        <v>5.9</v>
      </c>
      <c r="H74" s="0" t="n">
        <v>6</v>
      </c>
      <c r="I74" s="0" t="n">
        <v>5.6</v>
      </c>
      <c r="J74" s="0" t="n">
        <v>6</v>
      </c>
      <c r="K74" s="0" t="n">
        <v>6.4</v>
      </c>
      <c r="L74" s="0" t="n">
        <v>6.2</v>
      </c>
      <c r="M74" s="75" t="n">
        <v>24</v>
      </c>
      <c r="N74" s="214" t="n">
        <v>3.8</v>
      </c>
      <c r="P74" s="43" t="str">
        <f aca="false">IF(B74=B73,"Double","")</f>
        <v/>
      </c>
    </row>
    <row r="75" customFormat="false" ht="12.75" hidden="false" customHeight="false" outlineLevel="0" collapsed="false">
      <c r="A75" s="43" t="str">
        <f aca="false">LEFT(B75,8)</f>
        <v>B10.2303</v>
      </c>
      <c r="B75" s="0" t="s">
        <v>674</v>
      </c>
      <c r="C75" s="0" t="s">
        <v>212</v>
      </c>
      <c r="D75" s="0" t="n">
        <v>28</v>
      </c>
      <c r="E75" s="0" t="n">
        <v>5.9</v>
      </c>
      <c r="F75" s="0" t="n">
        <v>5.9</v>
      </c>
      <c r="G75" s="0" t="n">
        <v>5.6</v>
      </c>
      <c r="H75" s="0" t="n">
        <v>5.8</v>
      </c>
      <c r="I75" s="0" t="n">
        <v>6</v>
      </c>
      <c r="J75" s="0" t="n">
        <v>6.2</v>
      </c>
      <c r="K75" s="0" t="n">
        <v>6.6</v>
      </c>
      <c r="L75" s="0" t="n">
        <v>6.1</v>
      </c>
      <c r="M75" s="75" t="n">
        <v>34</v>
      </c>
      <c r="N75" s="214" t="n">
        <v>3.7</v>
      </c>
      <c r="P75" s="43" t="str">
        <f aca="false">IF(B75=B74,"Double","")</f>
        <v/>
      </c>
    </row>
    <row r="76" customFormat="false" ht="12.75" hidden="false" customHeight="false" outlineLevel="0" collapsed="false">
      <c r="A76" s="43" t="str">
        <f aca="false">LEFT(B76,8)</f>
        <v>B10.2303</v>
      </c>
      <c r="B76" s="0" t="s">
        <v>675</v>
      </c>
      <c r="C76" s="0" t="s">
        <v>212</v>
      </c>
      <c r="D76" s="0" t="n">
        <v>39</v>
      </c>
      <c r="E76" s="0" t="n">
        <v>5.7</v>
      </c>
      <c r="F76" s="0" t="n">
        <v>5.6</v>
      </c>
      <c r="G76" s="0" t="n">
        <v>5.4</v>
      </c>
      <c r="H76" s="0" t="n">
        <v>5.5</v>
      </c>
      <c r="I76" s="0" t="n">
        <v>5.5</v>
      </c>
      <c r="J76" s="0" t="n">
        <v>5.4</v>
      </c>
      <c r="K76" s="0" t="n">
        <v>6.3</v>
      </c>
      <c r="L76" s="0" t="n">
        <v>5.5</v>
      </c>
      <c r="M76" s="75" t="n">
        <v>50</v>
      </c>
      <c r="N76" s="214" t="n">
        <v>3.7</v>
      </c>
      <c r="P76" s="43" t="str">
        <f aca="false">IF(B76=B75,"Double","")</f>
        <v/>
      </c>
    </row>
    <row r="77" customFormat="false" ht="12.75" hidden="false" customHeight="false" outlineLevel="0" collapsed="false">
      <c r="A77" s="43" t="str">
        <f aca="false">LEFT(B77,8)</f>
        <v>B10.2303</v>
      </c>
      <c r="B77" s="0" t="s">
        <v>676</v>
      </c>
      <c r="C77" s="0" t="s">
        <v>214</v>
      </c>
      <c r="D77" s="0" t="n">
        <v>55</v>
      </c>
      <c r="E77" s="0" t="n">
        <v>6.3</v>
      </c>
      <c r="F77" s="0" t="n">
        <v>5.1</v>
      </c>
      <c r="G77" s="0" t="n">
        <v>5</v>
      </c>
      <c r="H77" s="0" t="n">
        <v>5.7</v>
      </c>
      <c r="I77" s="0" t="n">
        <v>6.1</v>
      </c>
      <c r="J77" s="0" t="n">
        <v>5.8</v>
      </c>
      <c r="K77" s="0" t="n">
        <v>6.4</v>
      </c>
      <c r="L77" s="0" t="n">
        <v>5.7</v>
      </c>
      <c r="M77" s="75" t="n">
        <v>63</v>
      </c>
      <c r="N77" s="214" t="n">
        <v>3.4</v>
      </c>
      <c r="P77" s="43" t="str">
        <f aca="false">IF(B77=B76,"Double","")</f>
        <v/>
      </c>
    </row>
    <row r="78" customFormat="false" ht="12.75" hidden="false" customHeight="false" outlineLevel="0" collapsed="false">
      <c r="A78" s="43" t="str">
        <f aca="false">LEFT(B78,8)</f>
        <v>B10.2303</v>
      </c>
      <c r="B78" s="0" t="s">
        <v>677</v>
      </c>
      <c r="C78" s="0" t="s">
        <v>214</v>
      </c>
      <c r="D78" s="0" t="n">
        <v>56</v>
      </c>
      <c r="E78" s="0" t="n">
        <v>6.6</v>
      </c>
      <c r="F78" s="0" t="n">
        <v>5.8</v>
      </c>
      <c r="G78" s="0" t="n">
        <v>5.9</v>
      </c>
      <c r="H78" s="0" t="n">
        <v>6.1</v>
      </c>
      <c r="I78" s="0" t="n">
        <v>6.4</v>
      </c>
      <c r="J78" s="0" t="n">
        <v>6.1</v>
      </c>
      <c r="K78" s="0" t="n">
        <v>6.5</v>
      </c>
      <c r="L78" s="0" t="n">
        <v>6.2</v>
      </c>
      <c r="M78" s="75" t="n">
        <v>65</v>
      </c>
      <c r="N78" s="214" t="n">
        <v>3.4</v>
      </c>
      <c r="P78" s="43" t="str">
        <f aca="false">IF(B78=B77,"Double","")</f>
        <v/>
      </c>
    </row>
    <row r="79" customFormat="false" ht="12.75" hidden="false" customHeight="false" outlineLevel="0" collapsed="false">
      <c r="A79" s="43" t="str">
        <f aca="false">LEFT(B79,8)</f>
        <v>B10.3313</v>
      </c>
      <c r="B79" s="0" t="s">
        <v>678</v>
      </c>
      <c r="C79" s="0" t="s">
        <v>218</v>
      </c>
      <c r="D79" s="0" t="n">
        <v>45</v>
      </c>
      <c r="E79" s="0" t="n">
        <v>6</v>
      </c>
      <c r="F79" s="0" t="n">
        <v>6</v>
      </c>
      <c r="G79" s="0" t="n">
        <v>6</v>
      </c>
      <c r="H79" s="0" t="n">
        <v>6</v>
      </c>
      <c r="I79" s="0" t="n">
        <v>5.7</v>
      </c>
      <c r="J79" s="0" t="n">
        <v>5.3</v>
      </c>
      <c r="K79" s="0" t="n">
        <v>6.1</v>
      </c>
      <c r="L79" s="0" t="n">
        <v>5.9</v>
      </c>
      <c r="M79" s="75" t="n">
        <v>68</v>
      </c>
      <c r="N79" s="214" t="n">
        <v>3.3</v>
      </c>
      <c r="P79" s="43" t="str">
        <f aca="false">IF(B79=B78,"Double","")</f>
        <v/>
      </c>
    </row>
    <row r="80" customFormat="false" ht="12.75" hidden="false" customHeight="false" outlineLevel="0" collapsed="false">
      <c r="A80" s="43" t="str">
        <f aca="false">LEFT(B80,8)</f>
        <v>B10.3321</v>
      </c>
      <c r="B80" s="0" t="s">
        <v>679</v>
      </c>
      <c r="C80" s="0" t="s">
        <v>222</v>
      </c>
      <c r="D80" s="0" t="n">
        <v>28</v>
      </c>
      <c r="E80" s="0" t="n">
        <v>6</v>
      </c>
      <c r="F80" s="0" t="n">
        <v>5.4</v>
      </c>
      <c r="G80" s="0" t="n">
        <v>5.1</v>
      </c>
      <c r="H80" s="0" t="n">
        <v>5.5</v>
      </c>
      <c r="I80" s="0" t="n">
        <v>6.1</v>
      </c>
      <c r="J80" s="0" t="n">
        <v>5.5</v>
      </c>
      <c r="K80" s="0" t="n">
        <v>6</v>
      </c>
      <c r="L80" s="0" t="n">
        <v>5.6</v>
      </c>
      <c r="M80" s="75" t="n">
        <v>33</v>
      </c>
      <c r="N80" s="214" t="n">
        <v>3.5</v>
      </c>
      <c r="P80" s="43" t="str">
        <f aca="false">IF(B80=B79,"Double","")</f>
        <v/>
      </c>
    </row>
    <row r="81" customFormat="false" ht="12.75" hidden="false" customHeight="false" outlineLevel="0" collapsed="false">
      <c r="A81" s="43" t="str">
        <f aca="false">LEFT(B81,8)</f>
        <v>B10.3330</v>
      </c>
      <c r="B81" s="0" t="s">
        <v>680</v>
      </c>
      <c r="C81" s="0" t="s">
        <v>681</v>
      </c>
      <c r="D81" s="0" t="n">
        <v>14</v>
      </c>
      <c r="E81" s="0" t="n">
        <v>5.4</v>
      </c>
      <c r="F81" s="0" t="n">
        <v>4.1</v>
      </c>
      <c r="G81" s="0" t="n">
        <v>3.6</v>
      </c>
      <c r="H81" s="0" t="n">
        <v>4.4</v>
      </c>
      <c r="I81" s="0" t="n">
        <v>5</v>
      </c>
      <c r="J81" s="0" t="n">
        <v>5.4</v>
      </c>
      <c r="K81" s="0" t="n">
        <v>5.7</v>
      </c>
      <c r="L81" s="0" t="n">
        <v>4.9</v>
      </c>
      <c r="M81" s="75" t="n">
        <v>17</v>
      </c>
      <c r="N81" s="214" t="n">
        <v>3.5</v>
      </c>
      <c r="P81" s="43" t="str">
        <f aca="false">IF(B81=B80,"Double","")</f>
        <v/>
      </c>
    </row>
    <row r="82" customFormat="false" ht="12.75" hidden="false" customHeight="false" outlineLevel="0" collapsed="false">
      <c r="A82" s="43" t="str">
        <f aca="false">LEFT(B82,8)</f>
        <v>B10.3355</v>
      </c>
      <c r="B82" s="0" t="s">
        <v>682</v>
      </c>
      <c r="C82" s="0" t="s">
        <v>222</v>
      </c>
      <c r="D82" s="0" t="n">
        <v>13</v>
      </c>
      <c r="E82" s="0" t="n">
        <v>6</v>
      </c>
      <c r="F82" s="0" t="n">
        <v>4.5</v>
      </c>
      <c r="G82" s="0" t="n">
        <v>3.7</v>
      </c>
      <c r="H82" s="0" t="n">
        <v>4.5</v>
      </c>
      <c r="I82" s="0" t="n">
        <v>5</v>
      </c>
      <c r="J82" s="0" t="n">
        <v>4.6</v>
      </c>
      <c r="K82" s="0" t="n">
        <v>5.1</v>
      </c>
      <c r="L82" s="0" t="n">
        <v>4.5</v>
      </c>
      <c r="M82" s="75" t="n">
        <v>15</v>
      </c>
      <c r="N82" s="214" t="n">
        <v>3.8</v>
      </c>
      <c r="P82" s="43" t="str">
        <f aca="false">IF(B82=B81,"Double","")</f>
        <v/>
      </c>
    </row>
    <row r="83" customFormat="false" ht="12.75" hidden="false" customHeight="false" outlineLevel="0" collapsed="false">
      <c r="A83" s="43" t="str">
        <f aca="false">LEFT(B83,8)</f>
        <v>B10.4310</v>
      </c>
      <c r="B83" s="0" t="s">
        <v>683</v>
      </c>
      <c r="C83" s="0" t="s">
        <v>600</v>
      </c>
      <c r="D83" s="0" t="n">
        <v>1</v>
      </c>
      <c r="E83" s="0" t="n">
        <v>7</v>
      </c>
      <c r="F83" s="0" t="n">
        <v>6</v>
      </c>
      <c r="G83" s="0" t="n">
        <v>6</v>
      </c>
      <c r="H83" s="0" t="n">
        <v>6</v>
      </c>
      <c r="I83" s="0" t="n">
        <v>6</v>
      </c>
      <c r="J83" s="0" t="n">
        <v>6</v>
      </c>
      <c r="K83" s="0" t="n">
        <v>7</v>
      </c>
      <c r="L83" s="0" t="n">
        <v>6</v>
      </c>
      <c r="M83" s="75" t="n">
        <v>3</v>
      </c>
      <c r="N83" s="214" t="n">
        <v>3</v>
      </c>
      <c r="P83" s="43" t="str">
        <f aca="false">IF(B83=B82,"Double","")</f>
        <v/>
      </c>
    </row>
    <row r="84" customFormat="false" ht="12.75" hidden="false" customHeight="false" outlineLevel="0" collapsed="false">
      <c r="A84" s="43" t="str">
        <f aca="false">LEFT(B84,8)</f>
        <v>B20.2314</v>
      </c>
      <c r="B84" s="0" t="s">
        <v>684</v>
      </c>
      <c r="C84" s="0" t="s">
        <v>228</v>
      </c>
      <c r="D84" s="0" t="n">
        <v>13</v>
      </c>
      <c r="E84" s="0" t="n">
        <v>4.8</v>
      </c>
      <c r="F84" s="0" t="n">
        <v>5</v>
      </c>
      <c r="G84" s="0" t="n">
        <v>4.7</v>
      </c>
      <c r="H84" s="0" t="n">
        <v>4.8</v>
      </c>
      <c r="I84" s="0" t="n">
        <v>4.8</v>
      </c>
      <c r="J84" s="0" t="n">
        <v>5.1</v>
      </c>
      <c r="K84" s="0" t="n">
        <v>5.8</v>
      </c>
      <c r="L84" s="0" t="n">
        <v>4.9</v>
      </c>
      <c r="M84" s="75" t="n">
        <v>19</v>
      </c>
      <c r="N84" s="214" t="n">
        <v>3.6</v>
      </c>
      <c r="P84" s="43" t="str">
        <f aca="false">IF(B84=B83,"Double","")</f>
        <v/>
      </c>
    </row>
    <row r="85" customFormat="false" ht="12.75" hidden="false" customHeight="false" outlineLevel="0" collapsed="false">
      <c r="A85" s="43" t="str">
        <f aca="false">LEFT(B85,8)</f>
        <v>B20.3338</v>
      </c>
      <c r="B85" s="0" t="s">
        <v>685</v>
      </c>
      <c r="C85" s="0" t="s">
        <v>686</v>
      </c>
      <c r="D85" s="0" t="n">
        <v>19</v>
      </c>
      <c r="E85" s="0" t="n">
        <v>6</v>
      </c>
      <c r="F85" s="0" t="n">
        <v>5.5</v>
      </c>
      <c r="G85" s="0" t="n">
        <v>5.5</v>
      </c>
      <c r="H85" s="0" t="n">
        <v>5.5</v>
      </c>
      <c r="I85" s="0" t="n">
        <v>5.4</v>
      </c>
      <c r="J85" s="0" t="n">
        <v>5.6</v>
      </c>
      <c r="K85" s="0" t="n">
        <v>5.7</v>
      </c>
      <c r="L85" s="0" t="n">
        <v>5.7</v>
      </c>
      <c r="M85" s="75" t="n">
        <v>21</v>
      </c>
      <c r="N85" s="214" t="n">
        <v>3.7</v>
      </c>
      <c r="P85" s="43" t="str">
        <f aca="false">IF(B85=B84,"Double","")</f>
        <v/>
      </c>
    </row>
    <row r="86" customFormat="false" ht="12.75" hidden="false" customHeight="false" outlineLevel="0" collapsed="false">
      <c r="A86" s="43" t="str">
        <f aca="false">LEFT(B86,8)</f>
        <v>B20.3345</v>
      </c>
      <c r="B86" s="0" t="s">
        <v>687</v>
      </c>
      <c r="C86" s="0" t="s">
        <v>688</v>
      </c>
      <c r="D86" s="0" t="n">
        <v>1</v>
      </c>
      <c r="E86" s="0" t="n">
        <v>7</v>
      </c>
      <c r="F86" s="0" t="n">
        <v>7</v>
      </c>
      <c r="G86" s="0" t="n">
        <v>7</v>
      </c>
      <c r="H86" s="0" t="n">
        <v>7</v>
      </c>
      <c r="I86" s="0" t="n">
        <v>7</v>
      </c>
      <c r="J86" s="0" t="n">
        <v>7</v>
      </c>
      <c r="K86" s="0" t="n">
        <v>7</v>
      </c>
      <c r="L86" s="0" t="n">
        <v>7</v>
      </c>
      <c r="M86" s="75" t="n">
        <v>1</v>
      </c>
      <c r="N86" s="214" t="n">
        <v>4</v>
      </c>
      <c r="P86" s="43" t="str">
        <f aca="false">IF(B86=B85,"Double","")</f>
        <v/>
      </c>
    </row>
    <row r="87" customFormat="false" ht="12.75" hidden="false" customHeight="false" outlineLevel="0" collapsed="false">
      <c r="A87" s="43" t="str">
        <f aca="false">LEFT(B87,8)</f>
        <v>B20.3351</v>
      </c>
      <c r="B87" s="0" t="s">
        <v>689</v>
      </c>
      <c r="C87" s="0" t="s">
        <v>232</v>
      </c>
      <c r="D87" s="0" t="n">
        <v>24</v>
      </c>
      <c r="E87" s="0" t="n">
        <v>5.8</v>
      </c>
      <c r="F87" s="0" t="n">
        <v>5.9</v>
      </c>
      <c r="G87" s="0" t="n">
        <v>5.5</v>
      </c>
      <c r="H87" s="0" t="n">
        <v>5.5</v>
      </c>
      <c r="I87" s="0" t="n">
        <v>5.4</v>
      </c>
      <c r="J87" s="0" t="n">
        <v>5.1</v>
      </c>
      <c r="K87" s="0" t="n">
        <v>5.5</v>
      </c>
      <c r="L87" s="0" t="n">
        <v>5.3</v>
      </c>
      <c r="M87" s="75" t="n">
        <v>32</v>
      </c>
      <c r="N87" s="214" t="n">
        <v>3.5</v>
      </c>
      <c r="P87" s="43" t="str">
        <f aca="false">IF(B87=B86,"Double","")</f>
        <v/>
      </c>
    </row>
    <row r="88" customFormat="false" ht="12.75" hidden="false" customHeight="false" outlineLevel="0" collapsed="false">
      <c r="A88" s="43" t="str">
        <f aca="false">LEFT(B88,8)</f>
        <v>B20.3362</v>
      </c>
      <c r="B88" s="0" t="s">
        <v>690</v>
      </c>
      <c r="C88" s="0" t="s">
        <v>236</v>
      </c>
      <c r="D88" s="0" t="n">
        <v>31</v>
      </c>
      <c r="E88" s="0" t="n">
        <v>5.4</v>
      </c>
      <c r="F88" s="0" t="n">
        <v>4.8</v>
      </c>
      <c r="G88" s="0" t="n">
        <v>5</v>
      </c>
      <c r="H88" s="0" t="n">
        <v>5</v>
      </c>
      <c r="I88" s="0" t="n">
        <v>4.9</v>
      </c>
      <c r="J88" s="0" t="n">
        <v>5.3</v>
      </c>
      <c r="K88" s="0" t="n">
        <v>5.3</v>
      </c>
      <c r="L88" s="0" t="n">
        <v>5.2</v>
      </c>
      <c r="M88" s="75" t="n">
        <v>34</v>
      </c>
      <c r="N88" s="214" t="n">
        <v>3.8</v>
      </c>
      <c r="P88" s="43" t="str">
        <f aca="false">IF(B88=B87,"Double","")</f>
        <v/>
      </c>
    </row>
    <row r="89" customFormat="false" ht="12.75" hidden="false" customHeight="false" outlineLevel="0" collapsed="false">
      <c r="A89" s="43" t="str">
        <f aca="false">LEFT(B89,8)</f>
        <v>B20.3382</v>
      </c>
      <c r="B89" s="0" t="s">
        <v>691</v>
      </c>
      <c r="C89" s="0" t="s">
        <v>692</v>
      </c>
      <c r="D89" s="0" t="n">
        <v>1</v>
      </c>
      <c r="E89" s="0" t="n">
        <v>7</v>
      </c>
      <c r="F89" s="0" t="n">
        <v>7</v>
      </c>
      <c r="G89" s="0" t="n">
        <v>7</v>
      </c>
      <c r="H89" s="0" t="n">
        <v>7</v>
      </c>
      <c r="I89" s="0" t="n">
        <v>7</v>
      </c>
      <c r="J89" s="0" t="n">
        <v>6</v>
      </c>
      <c r="K89" s="0" t="n">
        <v>0</v>
      </c>
      <c r="L89" s="0" t="n">
        <v>7</v>
      </c>
      <c r="M89" s="75" t="n">
        <v>2</v>
      </c>
      <c r="N89" s="214" t="n">
        <v>4</v>
      </c>
      <c r="P89" s="43" t="str">
        <f aca="false">IF(B89=B88,"Double","")</f>
        <v/>
      </c>
    </row>
    <row r="90" customFormat="false" ht="12.75" hidden="false" customHeight="false" outlineLevel="0" collapsed="false">
      <c r="A90" s="43" t="str">
        <f aca="false">LEFT(B90,8)</f>
        <v>B30.2119</v>
      </c>
      <c r="B90" s="0" t="s">
        <v>693</v>
      </c>
      <c r="C90" s="0" t="s">
        <v>240</v>
      </c>
      <c r="D90" s="0" t="n">
        <v>34</v>
      </c>
      <c r="E90" s="0" t="n">
        <v>5.9</v>
      </c>
      <c r="F90" s="0" t="n">
        <v>5.1</v>
      </c>
      <c r="G90" s="0" t="n">
        <v>4.7</v>
      </c>
      <c r="H90" s="0" t="n">
        <v>5</v>
      </c>
      <c r="I90" s="0" t="n">
        <v>5</v>
      </c>
      <c r="J90" s="0" t="n">
        <v>5.1</v>
      </c>
      <c r="K90" s="0" t="n">
        <v>5.1</v>
      </c>
      <c r="L90" s="0" t="n">
        <v>5.1</v>
      </c>
      <c r="M90" s="75" t="n">
        <v>43</v>
      </c>
      <c r="N90" s="214" t="n">
        <v>3.4</v>
      </c>
      <c r="P90" s="43" t="str">
        <f aca="false">IF(B90=B89,"Double","")</f>
        <v/>
      </c>
    </row>
    <row r="91" customFormat="false" ht="12.75" hidden="false" customHeight="false" outlineLevel="0" collapsed="false">
      <c r="A91" s="43" t="str">
        <f aca="false">LEFT(B91,8)</f>
        <v>B30.2190</v>
      </c>
      <c r="B91" s="0" t="s">
        <v>694</v>
      </c>
      <c r="C91" s="0" t="s">
        <v>198</v>
      </c>
      <c r="D91" s="0" t="n">
        <v>29</v>
      </c>
      <c r="E91" s="0" t="n">
        <v>5.9</v>
      </c>
      <c r="F91" s="0" t="n">
        <v>5.8</v>
      </c>
      <c r="G91" s="0" t="n">
        <v>4.9</v>
      </c>
      <c r="H91" s="0" t="n">
        <v>5.4</v>
      </c>
      <c r="I91" s="0" t="n">
        <v>4.9</v>
      </c>
      <c r="J91" s="0" t="n">
        <v>4.7</v>
      </c>
      <c r="K91" s="0" t="n">
        <v>4.6</v>
      </c>
      <c r="L91" s="0" t="n">
        <v>5</v>
      </c>
      <c r="M91" s="75" t="n">
        <v>33</v>
      </c>
      <c r="N91" s="214" t="n">
        <v>3.5</v>
      </c>
      <c r="P91" s="43" t="str">
        <f aca="false">IF(B91=B90,"Double","")</f>
        <v/>
      </c>
    </row>
    <row r="92" customFormat="false" ht="12.75" hidden="false" customHeight="false" outlineLevel="0" collapsed="false">
      <c r="A92" s="43" t="str">
        <f aca="false">LEFT(B92,8)</f>
        <v>B30.2332</v>
      </c>
      <c r="B92" s="0" t="s">
        <v>695</v>
      </c>
      <c r="C92" s="0" t="s">
        <v>351</v>
      </c>
      <c r="D92" s="0" t="n">
        <v>54</v>
      </c>
      <c r="E92" s="0" t="n">
        <v>6.8</v>
      </c>
      <c r="F92" s="0" t="n">
        <v>6.1</v>
      </c>
      <c r="G92" s="0" t="n">
        <v>6.4</v>
      </c>
      <c r="H92" s="0" t="n">
        <v>6.5</v>
      </c>
      <c r="I92" s="0" t="n">
        <v>6.8</v>
      </c>
      <c r="J92" s="0" t="n">
        <v>6.1</v>
      </c>
      <c r="K92" s="0" t="n">
        <v>6.3</v>
      </c>
      <c r="L92" s="0" t="n">
        <v>6.6</v>
      </c>
      <c r="M92" s="75" t="n">
        <v>65</v>
      </c>
      <c r="N92" s="214" t="n">
        <v>3.4</v>
      </c>
      <c r="P92" s="43" t="str">
        <f aca="false">IF(B92=B91,"Double","")</f>
        <v/>
      </c>
    </row>
    <row r="93" customFormat="false" ht="12.75" hidden="false" customHeight="false" outlineLevel="0" collapsed="false">
      <c r="A93" s="43" t="str">
        <f aca="false">LEFT(B93,8)</f>
        <v>B30.2332</v>
      </c>
      <c r="B93" s="0" t="s">
        <v>695</v>
      </c>
      <c r="C93" s="0" t="s">
        <v>249</v>
      </c>
      <c r="D93" s="0" t="n">
        <v>54</v>
      </c>
      <c r="E93" s="0" t="n">
        <v>6.5</v>
      </c>
      <c r="F93" s="0" t="n">
        <v>6.2</v>
      </c>
      <c r="G93" s="0" t="n">
        <v>6.2</v>
      </c>
      <c r="H93" s="0" t="n">
        <v>6.5</v>
      </c>
      <c r="I93" s="0" t="n">
        <v>6.8</v>
      </c>
      <c r="J93" s="0" t="n">
        <v>6.2</v>
      </c>
      <c r="K93" s="0" t="n">
        <v>6.2</v>
      </c>
      <c r="L93" s="0" t="n">
        <v>6.5</v>
      </c>
      <c r="M93" s="75" t="n">
        <v>65</v>
      </c>
      <c r="N93" s="214" t="n">
        <v>3.4</v>
      </c>
      <c r="P93" s="43" t="str">
        <f aca="false">IF(B93=B92,"Double","")</f>
        <v>Double</v>
      </c>
    </row>
    <row r="94" customFormat="false" ht="12.75" hidden="false" customHeight="false" outlineLevel="0" collapsed="false">
      <c r="A94" s="43" t="str">
        <f aca="false">LEFT(B94,8)</f>
        <v>B30.2340</v>
      </c>
      <c r="B94" s="0" t="s">
        <v>696</v>
      </c>
      <c r="C94" s="0" t="s">
        <v>697</v>
      </c>
      <c r="D94" s="0" t="n">
        <v>66</v>
      </c>
      <c r="E94" s="0" t="n">
        <v>6.5</v>
      </c>
      <c r="F94" s="0" t="n">
        <v>6.8</v>
      </c>
      <c r="G94" s="0" t="n">
        <v>6.5</v>
      </c>
      <c r="H94" s="0" t="n">
        <v>6.7</v>
      </c>
      <c r="I94" s="0" t="n">
        <v>6.3</v>
      </c>
      <c r="J94" s="0" t="n">
        <v>6.2</v>
      </c>
      <c r="K94" s="0" t="n">
        <v>5.7</v>
      </c>
      <c r="L94" s="0" t="n">
        <v>6.5</v>
      </c>
      <c r="M94" s="75" t="n">
        <v>75</v>
      </c>
      <c r="N94" s="214" t="n">
        <v>3.5</v>
      </c>
      <c r="P94" s="43" t="str">
        <f aca="false">IF(B94=B93,"Double","")</f>
        <v/>
      </c>
    </row>
    <row r="95" customFormat="false" ht="12.75" hidden="false" customHeight="false" outlineLevel="0" collapsed="false">
      <c r="A95" s="43" t="str">
        <f aca="false">LEFT(B95,8)</f>
        <v>B30.2391</v>
      </c>
      <c r="B95" s="0" t="s">
        <v>698</v>
      </c>
      <c r="C95" s="0" t="s">
        <v>697</v>
      </c>
      <c r="D95" s="0" t="n">
        <v>190</v>
      </c>
      <c r="E95" s="0" t="n">
        <v>6.7</v>
      </c>
      <c r="F95" s="0" t="n">
        <v>6.7</v>
      </c>
      <c r="G95" s="0" t="n">
        <v>6.2</v>
      </c>
      <c r="H95" s="0" t="n">
        <v>6.5</v>
      </c>
      <c r="I95" s="0" t="n">
        <v>6.1</v>
      </c>
      <c r="J95" s="0" t="n">
        <v>5.9</v>
      </c>
      <c r="K95" s="0" t="n">
        <v>5.7</v>
      </c>
      <c r="L95" s="0" t="n">
        <v>6.3</v>
      </c>
      <c r="M95" s="75" t="n">
        <v>226</v>
      </c>
      <c r="N95" s="214" t="n">
        <v>3.5</v>
      </c>
      <c r="P95" s="43" t="str">
        <f aca="false">IF(B95=B94,"Double","")</f>
        <v/>
      </c>
    </row>
    <row r="96" customFormat="false" ht="12.75" hidden="false" customHeight="false" outlineLevel="0" collapsed="false">
      <c r="A96" s="43" t="str">
        <f aca="false">LEFT(B96,8)</f>
        <v>B30.2392</v>
      </c>
      <c r="B96" s="0" t="s">
        <v>699</v>
      </c>
      <c r="C96" s="0" t="s">
        <v>700</v>
      </c>
      <c r="D96" s="0" t="n">
        <v>30</v>
      </c>
      <c r="E96" s="0" t="n">
        <v>6</v>
      </c>
      <c r="F96" s="0" t="n">
        <v>5.5</v>
      </c>
      <c r="G96" s="0" t="n">
        <v>5.1</v>
      </c>
      <c r="H96" s="0" t="n">
        <v>5.3</v>
      </c>
      <c r="I96" s="0" t="n">
        <v>5</v>
      </c>
      <c r="J96" s="0" t="n">
        <v>5.2</v>
      </c>
      <c r="K96" s="0" t="n">
        <v>5.2</v>
      </c>
      <c r="L96" s="0" t="n">
        <v>5.5</v>
      </c>
      <c r="M96" s="75" t="n">
        <v>34</v>
      </c>
      <c r="N96" s="214" t="n">
        <v>3.4</v>
      </c>
      <c r="P96" s="43" t="str">
        <f aca="false">IF(B96=B95,"Double","")</f>
        <v/>
      </c>
    </row>
    <row r="97" customFormat="false" ht="12.75" hidden="false" customHeight="false" outlineLevel="0" collapsed="false">
      <c r="A97" s="43" t="str">
        <f aca="false">LEFT(B97,8)</f>
        <v>B30.3312</v>
      </c>
      <c r="B97" s="0" t="s">
        <v>701</v>
      </c>
      <c r="C97" s="0" t="s">
        <v>580</v>
      </c>
      <c r="D97" s="0" t="n">
        <v>1</v>
      </c>
      <c r="E97" s="0" t="n">
        <v>7</v>
      </c>
      <c r="F97" s="0" t="n">
        <v>7</v>
      </c>
      <c r="G97" s="0" t="n">
        <v>6</v>
      </c>
      <c r="H97" s="0" t="n">
        <v>7</v>
      </c>
      <c r="I97" s="0" t="n">
        <v>7</v>
      </c>
      <c r="J97" s="0" t="n">
        <v>5</v>
      </c>
      <c r="K97" s="0" t="n">
        <v>6</v>
      </c>
      <c r="L97" s="0" t="n">
        <v>6</v>
      </c>
      <c r="M97" s="75" t="n">
        <v>2</v>
      </c>
      <c r="N97" s="214" t="n">
        <v>4</v>
      </c>
      <c r="P97" s="43" t="str">
        <f aca="false">IF(B97=B96,"Double","")</f>
        <v/>
      </c>
    </row>
    <row r="98" customFormat="false" ht="12.75" hidden="false" customHeight="false" outlineLevel="0" collapsed="false">
      <c r="A98" s="43" t="str">
        <f aca="false">LEFT(B98,8)</f>
        <v>B40.2302</v>
      </c>
      <c r="B98" s="0" t="s">
        <v>702</v>
      </c>
      <c r="C98" s="0" t="s">
        <v>267</v>
      </c>
      <c r="D98" s="0" t="n">
        <v>20</v>
      </c>
      <c r="E98" s="0" t="n">
        <v>6.5</v>
      </c>
      <c r="F98" s="0" t="n">
        <v>6.5</v>
      </c>
      <c r="G98" s="0" t="n">
        <v>6.2</v>
      </c>
      <c r="H98" s="0" t="n">
        <v>6.4</v>
      </c>
      <c r="I98" s="0" t="n">
        <v>6</v>
      </c>
      <c r="J98" s="0" t="n">
        <v>6</v>
      </c>
      <c r="K98" s="0" t="n">
        <v>6.2</v>
      </c>
      <c r="L98" s="0" t="n">
        <v>6.2</v>
      </c>
      <c r="M98" s="75" t="n">
        <v>22</v>
      </c>
      <c r="N98" s="214" t="n">
        <v>3.6</v>
      </c>
      <c r="P98" s="43" t="str">
        <f aca="false">IF(B98=B97,"Double","")</f>
        <v/>
      </c>
    </row>
    <row r="99" customFormat="false" ht="12.75" hidden="false" customHeight="false" outlineLevel="0" collapsed="false">
      <c r="A99" s="43" t="str">
        <f aca="false">LEFT(B99,8)</f>
        <v>B40.2302</v>
      </c>
      <c r="B99" s="0" t="s">
        <v>703</v>
      </c>
      <c r="C99" s="0" t="s">
        <v>265</v>
      </c>
      <c r="D99" s="0" t="n">
        <v>329</v>
      </c>
      <c r="E99" s="0" t="n">
        <v>6.9</v>
      </c>
      <c r="F99" s="0" t="n">
        <v>6.8</v>
      </c>
      <c r="G99" s="0" t="n">
        <v>6.4</v>
      </c>
      <c r="H99" s="0" t="n">
        <v>6.7</v>
      </c>
      <c r="I99" s="0" t="n">
        <v>6.5</v>
      </c>
      <c r="J99" s="0" t="n">
        <v>6.2</v>
      </c>
      <c r="K99" s="0" t="n">
        <v>6.8</v>
      </c>
      <c r="L99" s="0" t="n">
        <v>6.6</v>
      </c>
      <c r="M99" s="75" t="n">
        <v>396</v>
      </c>
      <c r="N99" s="214" t="n">
        <v>3.5</v>
      </c>
      <c r="P99" s="43" t="str">
        <f aca="false">IF(B99=B98,"Double","")</f>
        <v/>
      </c>
    </row>
    <row r="100" customFormat="false" ht="12.75" hidden="false" customHeight="false" outlineLevel="0" collapsed="false">
      <c r="A100" s="43" t="str">
        <f aca="false">LEFT(B100,8)</f>
        <v>B40.2302</v>
      </c>
      <c r="B100" s="0" t="s">
        <v>704</v>
      </c>
      <c r="C100" s="0" t="s">
        <v>705</v>
      </c>
      <c r="D100" s="0" t="n">
        <v>55</v>
      </c>
      <c r="E100" s="0" t="n">
        <v>5.4</v>
      </c>
      <c r="F100" s="0" t="n">
        <v>5.2</v>
      </c>
      <c r="G100" s="0" t="n">
        <v>4.5</v>
      </c>
      <c r="H100" s="0" t="n">
        <v>4.9</v>
      </c>
      <c r="I100" s="0" t="n">
        <v>5.1</v>
      </c>
      <c r="J100" s="0" t="n">
        <v>5.1</v>
      </c>
      <c r="K100" s="0" t="n">
        <v>5.9</v>
      </c>
      <c r="L100" s="0" t="n">
        <v>5.2</v>
      </c>
      <c r="M100" s="75" t="n">
        <v>62</v>
      </c>
      <c r="N100" s="214" t="n">
        <v>3.3</v>
      </c>
      <c r="P100" s="43" t="str">
        <f aca="false">IF(B100=B99,"Double","")</f>
        <v/>
      </c>
    </row>
    <row r="101" customFormat="false" ht="12.75" hidden="false" customHeight="false" outlineLevel="0" collapsed="false">
      <c r="A101" s="43" t="str">
        <f aca="false">LEFT(B101,8)</f>
        <v>B40.2302</v>
      </c>
      <c r="B101" s="0" t="s">
        <v>706</v>
      </c>
      <c r="C101" s="0" t="s">
        <v>267</v>
      </c>
      <c r="D101" s="0" t="n">
        <v>48</v>
      </c>
      <c r="E101" s="0" t="n">
        <v>5.8</v>
      </c>
      <c r="F101" s="0" t="n">
        <v>5.4</v>
      </c>
      <c r="G101" s="0" t="n">
        <v>5.1</v>
      </c>
      <c r="H101" s="0" t="n">
        <v>5.3</v>
      </c>
      <c r="I101" s="0" t="n">
        <v>5.5</v>
      </c>
      <c r="J101" s="0" t="n">
        <v>5.5</v>
      </c>
      <c r="K101" s="0" t="n">
        <v>6.1</v>
      </c>
      <c r="L101" s="0" t="n">
        <v>5.6</v>
      </c>
      <c r="M101" s="75" t="n">
        <v>58</v>
      </c>
      <c r="N101" s="214" t="n">
        <v>3.4</v>
      </c>
      <c r="P101" s="43" t="str">
        <f aca="false">IF(B101=B100,"Double","")</f>
        <v/>
      </c>
    </row>
    <row r="102" customFormat="false" ht="12.75" hidden="false" customHeight="false" outlineLevel="0" collapsed="false">
      <c r="A102" s="43" t="str">
        <f aca="false">LEFT(B102,8)</f>
        <v>B40.2302</v>
      </c>
      <c r="B102" s="0" t="s">
        <v>707</v>
      </c>
      <c r="C102" s="0" t="s">
        <v>267</v>
      </c>
      <c r="D102" s="0" t="n">
        <v>55</v>
      </c>
      <c r="E102" s="0" t="n">
        <v>6.3</v>
      </c>
      <c r="F102" s="0" t="n">
        <v>6.1</v>
      </c>
      <c r="G102" s="0" t="n">
        <v>5.5</v>
      </c>
      <c r="H102" s="0" t="n">
        <v>6</v>
      </c>
      <c r="I102" s="0" t="n">
        <v>5.9</v>
      </c>
      <c r="J102" s="0" t="n">
        <v>5.8</v>
      </c>
      <c r="K102" s="0" t="n">
        <v>6</v>
      </c>
      <c r="L102" s="0" t="n">
        <v>5.9</v>
      </c>
      <c r="M102" s="75" t="n">
        <v>65</v>
      </c>
      <c r="N102" s="214" t="n">
        <v>3.3</v>
      </c>
      <c r="P102" s="43" t="str">
        <f aca="false">IF(B102=B101,"Double","")</f>
        <v/>
      </c>
    </row>
    <row r="103" customFormat="false" ht="12.75" hidden="false" customHeight="false" outlineLevel="0" collapsed="false">
      <c r="A103" s="43" t="str">
        <f aca="false">LEFT(B103,8)</f>
        <v>B40.2304</v>
      </c>
      <c r="B103" s="0" t="s">
        <v>708</v>
      </c>
      <c r="C103" s="0" t="s">
        <v>273</v>
      </c>
      <c r="D103" s="0" t="n">
        <v>19</v>
      </c>
      <c r="E103" s="0" t="n">
        <v>6.2</v>
      </c>
      <c r="F103" s="0" t="n">
        <v>6.3</v>
      </c>
      <c r="G103" s="0" t="n">
        <v>6.1</v>
      </c>
      <c r="H103" s="0" t="n">
        <v>6.4</v>
      </c>
      <c r="I103" s="0" t="n">
        <v>5.9</v>
      </c>
      <c r="J103" s="0" t="n">
        <v>5.5</v>
      </c>
      <c r="K103" s="0" t="n">
        <v>6.4</v>
      </c>
      <c r="L103" s="0" t="n">
        <v>6.3</v>
      </c>
      <c r="M103" s="75" t="n">
        <v>22</v>
      </c>
      <c r="N103" s="214" t="n">
        <v>3.7</v>
      </c>
      <c r="P103" s="43" t="str">
        <f aca="false">IF(B103=B102,"Double","")</f>
        <v/>
      </c>
    </row>
    <row r="104" customFormat="false" ht="12.75" hidden="false" customHeight="false" outlineLevel="0" collapsed="false">
      <c r="A104" s="43" t="str">
        <f aca="false">LEFT(B104,8)</f>
        <v>B40.2304</v>
      </c>
      <c r="B104" s="0" t="s">
        <v>709</v>
      </c>
      <c r="C104" s="0" t="s">
        <v>710</v>
      </c>
      <c r="D104" s="0" t="n">
        <v>75</v>
      </c>
      <c r="E104" s="0" t="n">
        <v>6.7</v>
      </c>
      <c r="F104" s="0" t="n">
        <v>6.5</v>
      </c>
      <c r="G104" s="0" t="n">
        <v>6.2</v>
      </c>
      <c r="H104" s="0" t="n">
        <v>6.5</v>
      </c>
      <c r="I104" s="0" t="n">
        <v>6.3</v>
      </c>
      <c r="J104" s="0" t="n">
        <v>6.2</v>
      </c>
      <c r="K104" s="0" t="n">
        <v>6.4</v>
      </c>
      <c r="L104" s="0" t="n">
        <v>6.5</v>
      </c>
      <c r="M104" s="75" t="n">
        <v>89</v>
      </c>
      <c r="N104" s="214" t="n">
        <v>3.2</v>
      </c>
      <c r="P104" s="43" t="str">
        <f aca="false">IF(B104=B103,"Double","")</f>
        <v/>
      </c>
    </row>
    <row r="105" customFormat="false" ht="12.75" hidden="false" customHeight="false" outlineLevel="0" collapsed="false">
      <c r="A105" s="43" t="str">
        <f aca="false">LEFT(B105,8)</f>
        <v>B40.2304</v>
      </c>
      <c r="B105" s="0" t="s">
        <v>711</v>
      </c>
      <c r="C105" s="0" t="s">
        <v>712</v>
      </c>
      <c r="D105" s="0" t="n">
        <v>25</v>
      </c>
      <c r="E105" s="0" t="n">
        <v>5.3</v>
      </c>
      <c r="F105" s="0" t="n">
        <v>4.9</v>
      </c>
      <c r="G105" s="0" t="n">
        <v>4.7</v>
      </c>
      <c r="H105" s="0" t="n">
        <v>4.9</v>
      </c>
      <c r="I105" s="0" t="n">
        <v>5.4</v>
      </c>
      <c r="J105" s="0" t="n">
        <v>5</v>
      </c>
      <c r="K105" s="0" t="n">
        <v>5.8</v>
      </c>
      <c r="L105" s="0" t="n">
        <v>5.2</v>
      </c>
      <c r="M105" s="75" t="n">
        <v>31</v>
      </c>
      <c r="N105" s="214" t="n">
        <v>3.2</v>
      </c>
      <c r="P105" s="43" t="str">
        <f aca="false">IF(B105=B104,"Double","")</f>
        <v/>
      </c>
    </row>
    <row r="106" customFormat="false" ht="12.75" hidden="false" customHeight="false" outlineLevel="0" collapsed="false">
      <c r="A106" s="43" t="str">
        <f aca="false">LEFT(B106,8)</f>
        <v>B40.2332</v>
      </c>
      <c r="B106" s="0" t="s">
        <v>713</v>
      </c>
      <c r="C106" s="0" t="s">
        <v>287</v>
      </c>
      <c r="D106" s="0" t="n">
        <v>7</v>
      </c>
      <c r="E106" s="0" t="n">
        <v>6.3</v>
      </c>
      <c r="F106" s="0" t="n">
        <v>6.1</v>
      </c>
      <c r="G106" s="0" t="n">
        <v>5.7</v>
      </c>
      <c r="H106" s="0" t="n">
        <v>5.9</v>
      </c>
      <c r="I106" s="0" t="n">
        <v>6.3</v>
      </c>
      <c r="J106" s="0" t="n">
        <v>5.9</v>
      </c>
      <c r="K106" s="0" t="n">
        <v>6.3</v>
      </c>
      <c r="L106" s="0" t="n">
        <v>6.1</v>
      </c>
      <c r="M106" s="75" t="n">
        <v>7</v>
      </c>
      <c r="N106" s="214" t="n">
        <v>3.7</v>
      </c>
      <c r="P106" s="43" t="str">
        <f aca="false">IF(B106=B105,"Double","")</f>
        <v/>
      </c>
    </row>
    <row r="107" customFormat="false" ht="12.75" hidden="false" customHeight="false" outlineLevel="0" collapsed="false">
      <c r="A107" s="43" t="str">
        <f aca="false">LEFT(B107,8)</f>
        <v>B40.2333</v>
      </c>
      <c r="B107" s="0" t="s">
        <v>714</v>
      </c>
      <c r="C107" s="0" t="s">
        <v>715</v>
      </c>
      <c r="D107" s="0" t="n">
        <v>7</v>
      </c>
      <c r="E107" s="0" t="n">
        <v>5.9</v>
      </c>
      <c r="F107" s="0" t="n">
        <v>6.3</v>
      </c>
      <c r="G107" s="0" t="n">
        <v>6.3</v>
      </c>
      <c r="H107" s="0" t="n">
        <v>6.4</v>
      </c>
      <c r="I107" s="0" t="n">
        <v>6.4</v>
      </c>
      <c r="J107" s="0" t="n">
        <v>6.6</v>
      </c>
      <c r="K107" s="0" t="n">
        <v>6.7</v>
      </c>
      <c r="L107" s="0" t="n">
        <v>6.4</v>
      </c>
      <c r="M107" s="75" t="n">
        <v>7</v>
      </c>
      <c r="N107" s="214" t="n">
        <v>4</v>
      </c>
      <c r="P107" s="43" t="str">
        <f aca="false">IF(B107=B106,"Double","")</f>
        <v/>
      </c>
    </row>
    <row r="108" customFormat="false" ht="12.75" hidden="false" customHeight="false" outlineLevel="0" collapsed="false">
      <c r="A108" s="43" t="str">
        <f aca="false">LEFT(B108,8)</f>
        <v>B40.2334</v>
      </c>
      <c r="B108" s="0" t="s">
        <v>716</v>
      </c>
      <c r="C108" s="0" t="s">
        <v>717</v>
      </c>
      <c r="D108" s="0" t="n">
        <v>87</v>
      </c>
      <c r="E108" s="0" t="n">
        <v>6.2</v>
      </c>
      <c r="F108" s="0" t="n">
        <v>6.4</v>
      </c>
      <c r="G108" s="0" t="n">
        <v>6.1</v>
      </c>
      <c r="H108" s="0" t="n">
        <v>6.2</v>
      </c>
      <c r="I108" s="0" t="n">
        <v>6</v>
      </c>
      <c r="J108" s="0" t="n">
        <v>5.9</v>
      </c>
      <c r="K108" s="0" t="n">
        <v>6.3</v>
      </c>
      <c r="L108" s="0" t="n">
        <v>6.3</v>
      </c>
      <c r="M108" s="75" t="n">
        <v>137</v>
      </c>
      <c r="N108" s="214" t="n">
        <v>3.3</v>
      </c>
      <c r="P108" s="43" t="str">
        <f aca="false">IF(B108=B107,"Double","")</f>
        <v/>
      </c>
    </row>
    <row r="109" customFormat="false" ht="12.75" hidden="false" customHeight="false" outlineLevel="0" collapsed="false">
      <c r="A109" s="43" t="str">
        <f aca="false">LEFT(B109,8)</f>
        <v>B40.2334</v>
      </c>
      <c r="B109" s="0" t="s">
        <v>716</v>
      </c>
      <c r="C109" s="0" t="s">
        <v>279</v>
      </c>
      <c r="D109" s="0" t="n">
        <v>87</v>
      </c>
      <c r="E109" s="0" t="n">
        <v>6.6</v>
      </c>
      <c r="F109" s="0" t="n">
        <v>6.4</v>
      </c>
      <c r="G109" s="0" t="n">
        <v>6.1</v>
      </c>
      <c r="H109" s="0" t="n">
        <v>6.4</v>
      </c>
      <c r="I109" s="0" t="n">
        <v>5.9</v>
      </c>
      <c r="J109" s="0" t="n">
        <v>5.9</v>
      </c>
      <c r="K109" s="0" t="n">
        <v>6.4</v>
      </c>
      <c r="L109" s="0" t="n">
        <v>6.3</v>
      </c>
      <c r="M109" s="75" t="n">
        <v>137</v>
      </c>
      <c r="N109" s="214" t="n">
        <v>3.3</v>
      </c>
      <c r="P109" s="43" t="str">
        <f aca="false">IF(B109=B108,"Double","")</f>
        <v>Double</v>
      </c>
    </row>
    <row r="110" customFormat="false" ht="12.75" hidden="false" customHeight="false" outlineLevel="0" collapsed="false">
      <c r="A110" s="43" t="str">
        <f aca="false">LEFT(B110,8)</f>
        <v>B40.2337</v>
      </c>
      <c r="B110" s="0" t="s">
        <v>718</v>
      </c>
      <c r="C110" s="0" t="s">
        <v>719</v>
      </c>
      <c r="D110" s="0" t="n">
        <v>5</v>
      </c>
      <c r="E110" s="0" t="n">
        <v>6.6</v>
      </c>
      <c r="F110" s="0" t="n">
        <v>6.4</v>
      </c>
      <c r="G110" s="0" t="n">
        <v>6.2</v>
      </c>
      <c r="H110" s="0" t="n">
        <v>6.4</v>
      </c>
      <c r="I110" s="0" t="n">
        <v>6.2</v>
      </c>
      <c r="J110" s="0" t="n">
        <v>6</v>
      </c>
      <c r="K110" s="0" t="n">
        <v>6.4</v>
      </c>
      <c r="L110" s="0" t="n">
        <v>6.4</v>
      </c>
      <c r="M110" s="75" t="n">
        <v>6</v>
      </c>
      <c r="N110" s="214" t="n">
        <v>3.8</v>
      </c>
      <c r="P110" s="43" t="str">
        <f aca="false">IF(B110=B109,"Double","")</f>
        <v/>
      </c>
    </row>
    <row r="111" customFormat="false" ht="12.75" hidden="false" customHeight="false" outlineLevel="0" collapsed="false">
      <c r="A111" s="43" t="str">
        <f aca="false">LEFT(B111,8)</f>
        <v>B40.2339</v>
      </c>
      <c r="B111" s="0" t="s">
        <v>720</v>
      </c>
      <c r="C111" s="0" t="s">
        <v>283</v>
      </c>
      <c r="D111" s="0" t="n">
        <v>34</v>
      </c>
      <c r="E111" s="0" t="n">
        <v>6.2</v>
      </c>
      <c r="F111" s="0" t="n">
        <v>6.1</v>
      </c>
      <c r="G111" s="0" t="n">
        <v>6.3</v>
      </c>
      <c r="H111" s="0" t="n">
        <v>6.2</v>
      </c>
      <c r="I111" s="0" t="n">
        <v>6.3</v>
      </c>
      <c r="J111" s="0" t="n">
        <v>5.7</v>
      </c>
      <c r="K111" s="0" t="n">
        <v>6.4</v>
      </c>
      <c r="L111" s="0" t="n">
        <v>6.3</v>
      </c>
      <c r="M111" s="75" t="n">
        <v>37</v>
      </c>
      <c r="N111" s="214" t="n">
        <v>3.5</v>
      </c>
      <c r="P111" s="43" t="str">
        <f aca="false">IF(B111=B110,"Double","")</f>
        <v/>
      </c>
    </row>
    <row r="112" customFormat="false" ht="12.75" hidden="false" customHeight="false" outlineLevel="0" collapsed="false">
      <c r="A112" s="43" t="str">
        <f aca="false">LEFT(B112,8)</f>
        <v>B40.3103</v>
      </c>
      <c r="B112" s="0" t="s">
        <v>721</v>
      </c>
      <c r="C112" s="0" t="s">
        <v>722</v>
      </c>
      <c r="D112" s="0" t="n">
        <v>36</v>
      </c>
      <c r="E112" s="0" t="n">
        <v>6.4</v>
      </c>
      <c r="F112" s="0" t="n">
        <v>5.8</v>
      </c>
      <c r="G112" s="0" t="n">
        <v>5.3</v>
      </c>
      <c r="H112" s="0" t="n">
        <v>5.8</v>
      </c>
      <c r="I112" s="0" t="n">
        <v>5.8</v>
      </c>
      <c r="J112" s="0" t="n">
        <v>5.5</v>
      </c>
      <c r="K112" s="0" t="n">
        <v>5.9</v>
      </c>
      <c r="L112" s="0" t="n">
        <v>5.7</v>
      </c>
      <c r="M112" s="75" t="n">
        <v>45</v>
      </c>
      <c r="N112" s="214" t="n">
        <v>3.6</v>
      </c>
      <c r="P112" s="43" t="str">
        <f aca="false">IF(B112=B111,"Double","")</f>
        <v/>
      </c>
    </row>
    <row r="113" customFormat="false" ht="12.75" hidden="false" customHeight="false" outlineLevel="0" collapsed="false">
      <c r="A113" s="43" t="str">
        <f aca="false">LEFT(B113,8)</f>
        <v>B40.3122</v>
      </c>
      <c r="B113" s="0" t="s">
        <v>723</v>
      </c>
      <c r="C113" s="0" t="s">
        <v>291</v>
      </c>
      <c r="D113" s="0" t="n">
        <v>57</v>
      </c>
      <c r="E113" s="0" t="n">
        <v>5.1</v>
      </c>
      <c r="F113" s="0" t="n">
        <v>5.1</v>
      </c>
      <c r="G113" s="0" t="n">
        <v>4.6</v>
      </c>
      <c r="H113" s="0" t="n">
        <v>4.7</v>
      </c>
      <c r="I113" s="0" t="n">
        <v>4.5</v>
      </c>
      <c r="J113" s="0" t="n">
        <v>4.7</v>
      </c>
      <c r="K113" s="0" t="n">
        <v>5.1</v>
      </c>
      <c r="L113" s="0" t="n">
        <v>4.7</v>
      </c>
      <c r="M113" s="75" t="n">
        <v>67</v>
      </c>
      <c r="N113" s="214" t="n">
        <v>3.6</v>
      </c>
      <c r="P113" s="43" t="str">
        <f aca="false">IF(B113=B112,"Double","")</f>
        <v/>
      </c>
    </row>
    <row r="114" customFormat="false" ht="12.75" hidden="false" customHeight="false" outlineLevel="0" collapsed="false">
      <c r="A114" s="43" t="str">
        <f aca="false">LEFT(B114,8)</f>
        <v>B40.3124</v>
      </c>
      <c r="B114" s="0" t="s">
        <v>724</v>
      </c>
      <c r="C114" s="0" t="s">
        <v>295</v>
      </c>
      <c r="D114" s="0" t="n">
        <v>55</v>
      </c>
      <c r="E114" s="0" t="n">
        <v>6.2</v>
      </c>
      <c r="F114" s="0" t="n">
        <v>6.4</v>
      </c>
      <c r="G114" s="0" t="n">
        <v>6.2</v>
      </c>
      <c r="H114" s="0" t="n">
        <v>6.1</v>
      </c>
      <c r="I114" s="0" t="n">
        <v>5.9</v>
      </c>
      <c r="J114" s="0" t="n">
        <v>5.9</v>
      </c>
      <c r="K114" s="0" t="n">
        <v>6.5</v>
      </c>
      <c r="L114" s="0" t="n">
        <v>6.4</v>
      </c>
      <c r="M114" s="75" t="n">
        <v>63</v>
      </c>
      <c r="N114" s="214" t="n">
        <v>3.7</v>
      </c>
      <c r="P114" s="43" t="str">
        <f aca="false">IF(B114=B113,"Double","")</f>
        <v/>
      </c>
    </row>
    <row r="115" customFormat="false" ht="12.75" hidden="false" customHeight="false" outlineLevel="0" collapsed="false">
      <c r="A115" s="43" t="str">
        <f aca="false">LEFT(B115,8)</f>
        <v>B40.3140</v>
      </c>
      <c r="B115" s="0" t="s">
        <v>725</v>
      </c>
      <c r="C115" s="0" t="s">
        <v>299</v>
      </c>
      <c r="D115" s="0" t="n">
        <v>9</v>
      </c>
      <c r="E115" s="0" t="n">
        <v>5.7</v>
      </c>
      <c r="F115" s="0" t="n">
        <v>5.9</v>
      </c>
      <c r="G115" s="0" t="n">
        <v>5.4</v>
      </c>
      <c r="H115" s="0" t="n">
        <v>5.8</v>
      </c>
      <c r="I115" s="0" t="n">
        <v>5.2</v>
      </c>
      <c r="J115" s="0" t="n">
        <v>5.2</v>
      </c>
      <c r="K115" s="0" t="n">
        <v>5.2</v>
      </c>
      <c r="L115" s="0" t="n">
        <v>4.7</v>
      </c>
      <c r="M115" s="75" t="n">
        <v>14</v>
      </c>
      <c r="N115" s="214" t="n">
        <v>3.8</v>
      </c>
      <c r="P115" s="43" t="str">
        <f aca="false">IF(B115=B114,"Double","")</f>
        <v/>
      </c>
    </row>
    <row r="116" customFormat="false" ht="12.75" hidden="false" customHeight="false" outlineLevel="0" collapsed="false">
      <c r="A116" s="43" t="str">
        <f aca="false">LEFT(B116,8)</f>
        <v>B40.3140</v>
      </c>
      <c r="B116" s="0" t="s">
        <v>725</v>
      </c>
      <c r="C116" s="0" t="s">
        <v>726</v>
      </c>
      <c r="D116" s="0" t="n">
        <v>9</v>
      </c>
      <c r="E116" s="0" t="n">
        <v>5.7</v>
      </c>
      <c r="F116" s="0" t="n">
        <v>5.7</v>
      </c>
      <c r="G116" s="0" t="n">
        <v>5</v>
      </c>
      <c r="H116" s="0" t="n">
        <v>5.6</v>
      </c>
      <c r="I116" s="0" t="n">
        <v>5</v>
      </c>
      <c r="J116" s="0" t="n">
        <v>5.3</v>
      </c>
      <c r="K116" s="0" t="n">
        <v>5.2</v>
      </c>
      <c r="L116" s="0" t="n">
        <v>4.9</v>
      </c>
      <c r="M116" s="75" t="n">
        <v>14</v>
      </c>
      <c r="N116" s="214" t="n">
        <v>3.9</v>
      </c>
      <c r="P116" s="43" t="str">
        <f aca="false">IF(B116=B115,"Double","")</f>
        <v>Double</v>
      </c>
    </row>
    <row r="117" customFormat="false" ht="12.75" hidden="false" customHeight="false" outlineLevel="0" collapsed="false">
      <c r="A117" s="43" t="str">
        <f aca="false">LEFT(B117,8)</f>
        <v>B40.3140</v>
      </c>
      <c r="B117" s="0" t="s">
        <v>725</v>
      </c>
      <c r="C117" s="0" t="s">
        <v>727</v>
      </c>
      <c r="D117" s="0" t="n">
        <v>9</v>
      </c>
      <c r="E117" s="0" t="n">
        <v>4.3</v>
      </c>
      <c r="F117" s="0" t="n">
        <v>4.2</v>
      </c>
      <c r="G117" s="0" t="n">
        <v>3.3</v>
      </c>
      <c r="H117" s="0" t="n">
        <v>3.8</v>
      </c>
      <c r="I117" s="0" t="n">
        <v>4.6</v>
      </c>
      <c r="J117" s="0" t="n">
        <v>4.9</v>
      </c>
      <c r="K117" s="0" t="n">
        <v>5.2</v>
      </c>
      <c r="L117" s="0" t="n">
        <v>3.9</v>
      </c>
      <c r="M117" s="75" t="n">
        <v>14</v>
      </c>
      <c r="N117" s="214" t="n">
        <v>3.9</v>
      </c>
      <c r="P117" s="43" t="str">
        <f aca="false">IF(B117=B116,"Double","")</f>
        <v>Double</v>
      </c>
    </row>
    <row r="118" customFormat="false" ht="12.75" hidden="false" customHeight="false" outlineLevel="0" collapsed="false">
      <c r="A118" s="43" t="str">
        <f aca="false">LEFT(B118,8)</f>
        <v>B40.3148</v>
      </c>
      <c r="B118" s="0" t="s">
        <v>728</v>
      </c>
      <c r="C118" s="0" t="s">
        <v>303</v>
      </c>
      <c r="D118" s="0" t="n">
        <v>15</v>
      </c>
      <c r="E118" s="0" t="n">
        <v>5.2</v>
      </c>
      <c r="F118" s="0" t="n">
        <v>5.4</v>
      </c>
      <c r="G118" s="0" t="n">
        <v>4.9</v>
      </c>
      <c r="H118" s="0" t="n">
        <v>5.3</v>
      </c>
      <c r="I118" s="0" t="n">
        <v>5.5</v>
      </c>
      <c r="J118" s="0" t="n">
        <v>5.1</v>
      </c>
      <c r="K118" s="0" t="n">
        <v>5.7</v>
      </c>
      <c r="L118" s="0" t="n">
        <v>5.3</v>
      </c>
      <c r="M118" s="75" t="n">
        <v>22</v>
      </c>
      <c r="N118" s="214" t="n">
        <v>3.4</v>
      </c>
      <c r="P118" s="43" t="str">
        <f aca="false">IF(B118=B117,"Double","")</f>
        <v/>
      </c>
    </row>
    <row r="119" customFormat="false" ht="12.75" hidden="false" customHeight="false" outlineLevel="0" collapsed="false">
      <c r="A119" s="43" t="str">
        <f aca="false">LEFT(B119,8)</f>
        <v>B40.3160</v>
      </c>
      <c r="B119" s="0" t="s">
        <v>729</v>
      </c>
      <c r="C119" s="0" t="s">
        <v>730</v>
      </c>
      <c r="D119" s="0" t="n">
        <v>10</v>
      </c>
      <c r="E119" s="0" t="n">
        <v>6.2</v>
      </c>
      <c r="F119" s="0" t="n">
        <v>5.4</v>
      </c>
      <c r="G119" s="0" t="n">
        <v>5.5</v>
      </c>
      <c r="H119" s="0" t="n">
        <v>5.7</v>
      </c>
      <c r="I119" s="0" t="n">
        <v>5.5</v>
      </c>
      <c r="J119" s="0" t="n">
        <v>5</v>
      </c>
      <c r="K119" s="0" t="n">
        <v>6.4</v>
      </c>
      <c r="L119" s="0" t="n">
        <v>5.7</v>
      </c>
      <c r="M119" s="75" t="n">
        <v>16</v>
      </c>
      <c r="N119" s="214" t="n">
        <v>3.4</v>
      </c>
      <c r="P119" s="43" t="str">
        <f aca="false">IF(B119=B118,"Double","")</f>
        <v/>
      </c>
    </row>
    <row r="120" customFormat="false" ht="12.75" hidden="false" customHeight="false" outlineLevel="0" collapsed="false">
      <c r="A120" s="43" t="str">
        <f aca="false">LEFT(B120,8)</f>
        <v>B40.3160</v>
      </c>
      <c r="B120" s="0" t="s">
        <v>731</v>
      </c>
      <c r="C120" s="0" t="s">
        <v>307</v>
      </c>
      <c r="D120" s="0" t="n">
        <v>19</v>
      </c>
      <c r="E120" s="0" t="n">
        <v>5.2</v>
      </c>
      <c r="F120" s="0" t="n">
        <v>5.1</v>
      </c>
      <c r="G120" s="0" t="n">
        <v>4.6</v>
      </c>
      <c r="H120" s="0" t="n">
        <v>5</v>
      </c>
      <c r="I120" s="0" t="n">
        <v>4.8</v>
      </c>
      <c r="J120" s="0" t="n">
        <v>5.1</v>
      </c>
      <c r="K120" s="0" t="n">
        <v>5.1</v>
      </c>
      <c r="L120" s="0" t="n">
        <v>5</v>
      </c>
      <c r="M120" s="75" t="n">
        <v>19</v>
      </c>
      <c r="N120" s="214" t="n">
        <v>3.4</v>
      </c>
      <c r="P120" s="43" t="str">
        <f aca="false">IF(B120=B119,"Double","")</f>
        <v/>
      </c>
    </row>
    <row r="121" customFormat="false" ht="12.75" hidden="false" customHeight="false" outlineLevel="0" collapsed="false">
      <c r="A121" s="43" t="str">
        <f aca="false">LEFT(B121,8)</f>
        <v>B40.3173</v>
      </c>
      <c r="B121" s="0" t="s">
        <v>732</v>
      </c>
      <c r="C121" s="0" t="s">
        <v>733</v>
      </c>
      <c r="D121" s="0" t="n">
        <v>18</v>
      </c>
      <c r="E121" s="0" t="n">
        <v>6.2</v>
      </c>
      <c r="F121" s="0" t="n">
        <v>5.8</v>
      </c>
      <c r="G121" s="0" t="n">
        <v>5.6</v>
      </c>
      <c r="H121" s="0" t="n">
        <v>5.8</v>
      </c>
      <c r="I121" s="0" t="n">
        <v>6.3</v>
      </c>
      <c r="J121" s="0" t="n">
        <v>5.7</v>
      </c>
      <c r="K121" s="0" t="n">
        <v>6.3</v>
      </c>
      <c r="L121" s="0" t="n">
        <v>6</v>
      </c>
      <c r="M121" s="75" t="n">
        <v>27</v>
      </c>
      <c r="N121" s="214" t="n">
        <v>3.6</v>
      </c>
      <c r="P121" s="43" t="str">
        <f aca="false">IF(B121=B120,"Double","")</f>
        <v/>
      </c>
    </row>
    <row r="122" customFormat="false" ht="12.75" hidden="false" customHeight="false" outlineLevel="0" collapsed="false">
      <c r="A122" s="43" t="str">
        <f aca="false">LEFT(B122,8)</f>
        <v>B40.3176</v>
      </c>
      <c r="B122" s="0" t="s">
        <v>734</v>
      </c>
      <c r="C122" s="0" t="s">
        <v>212</v>
      </c>
      <c r="D122" s="0" t="n">
        <v>20</v>
      </c>
      <c r="E122" s="0" t="n">
        <v>6.3</v>
      </c>
      <c r="F122" s="0" t="n">
        <v>6.4</v>
      </c>
      <c r="G122" s="0" t="n">
        <v>6.5</v>
      </c>
      <c r="H122" s="0" t="n">
        <v>6.4</v>
      </c>
      <c r="I122" s="0" t="n">
        <v>6.8</v>
      </c>
      <c r="J122" s="0" t="n">
        <v>6.4</v>
      </c>
      <c r="K122" s="0" t="n">
        <v>6.5</v>
      </c>
      <c r="L122" s="0" t="n">
        <v>6.5</v>
      </c>
      <c r="M122" s="75" t="n">
        <v>30</v>
      </c>
      <c r="N122" s="214" t="n">
        <v>3.7</v>
      </c>
      <c r="P122" s="43" t="str">
        <f aca="false">IF(B122=B121,"Double","")</f>
        <v/>
      </c>
    </row>
    <row r="123" customFormat="false" ht="12.75" hidden="false" customHeight="false" outlineLevel="0" collapsed="false">
      <c r="A123" s="43" t="str">
        <f aca="false">LEFT(B123,8)</f>
        <v>B40.3181</v>
      </c>
      <c r="B123" s="0" t="s">
        <v>735</v>
      </c>
      <c r="C123" s="0" t="s">
        <v>316</v>
      </c>
      <c r="D123" s="0" t="n">
        <v>40</v>
      </c>
      <c r="E123" s="0" t="n">
        <v>6.4</v>
      </c>
      <c r="F123" s="0" t="n">
        <v>5.9</v>
      </c>
      <c r="G123" s="0" t="n">
        <v>5.6</v>
      </c>
      <c r="H123" s="0" t="n">
        <v>5.9</v>
      </c>
      <c r="I123" s="0" t="n">
        <v>5.6</v>
      </c>
      <c r="J123" s="0" t="n">
        <v>5.1</v>
      </c>
      <c r="K123" s="0" t="n">
        <v>5.8</v>
      </c>
      <c r="L123" s="0" t="n">
        <v>5.9</v>
      </c>
      <c r="M123" s="75" t="n">
        <v>48</v>
      </c>
      <c r="N123" s="214" t="n">
        <v>3.5</v>
      </c>
      <c r="P123" s="43" t="str">
        <f aca="false">IF(B123=B122,"Double","")</f>
        <v/>
      </c>
    </row>
    <row r="124" customFormat="false" ht="12.75" hidden="false" customHeight="false" outlineLevel="0" collapsed="false">
      <c r="A124" s="43" t="str">
        <f aca="false">LEFT(B124,8)</f>
        <v>B40.3188</v>
      </c>
      <c r="B124" s="0" t="s">
        <v>736</v>
      </c>
      <c r="C124" s="0" t="s">
        <v>623</v>
      </c>
      <c r="D124" s="0" t="n">
        <v>14</v>
      </c>
      <c r="E124" s="0" t="n">
        <v>6.1</v>
      </c>
      <c r="F124" s="0" t="n">
        <v>5.7</v>
      </c>
      <c r="G124" s="0" t="n">
        <v>5.9</v>
      </c>
      <c r="H124" s="0" t="n">
        <v>5.8</v>
      </c>
      <c r="I124" s="0" t="n">
        <v>5.9</v>
      </c>
      <c r="J124" s="0" t="n">
        <v>5.7</v>
      </c>
      <c r="K124" s="0" t="n">
        <v>6.1</v>
      </c>
      <c r="L124" s="0" t="n">
        <v>5.9</v>
      </c>
      <c r="M124" s="75" t="n">
        <v>17</v>
      </c>
      <c r="N124" s="214" t="n">
        <v>3.6</v>
      </c>
      <c r="P124" s="43" t="str">
        <f aca="false">IF(B124=B123,"Double","")</f>
        <v/>
      </c>
    </row>
    <row r="125" customFormat="false" ht="12.75" hidden="false" customHeight="false" outlineLevel="0" collapsed="false">
      <c r="A125" s="43" t="str">
        <f aca="false">LEFT(B125,8)</f>
        <v>B40.3196</v>
      </c>
      <c r="B125" s="0" t="s">
        <v>737</v>
      </c>
      <c r="C125" s="0" t="s">
        <v>275</v>
      </c>
      <c r="D125" s="0" t="n">
        <v>14</v>
      </c>
      <c r="E125" s="0" t="n">
        <v>5.6</v>
      </c>
      <c r="F125" s="0" t="n">
        <v>4.9</v>
      </c>
      <c r="G125" s="0" t="n">
        <v>4.6</v>
      </c>
      <c r="H125" s="0" t="n">
        <v>5.1</v>
      </c>
      <c r="I125" s="0" t="n">
        <v>5.1</v>
      </c>
      <c r="J125" s="0" t="n">
        <v>5.4</v>
      </c>
      <c r="K125" s="0" t="n">
        <v>5.6</v>
      </c>
      <c r="L125" s="0" t="n">
        <v>5</v>
      </c>
      <c r="M125" s="75" t="n">
        <v>16</v>
      </c>
      <c r="N125" s="214" t="n">
        <v>3.4</v>
      </c>
      <c r="P125" s="43" t="str">
        <f aca="false">IF(B125=B124,"Double","")</f>
        <v/>
      </c>
    </row>
    <row r="126" customFormat="false" ht="12.75" hidden="false" customHeight="false" outlineLevel="0" collapsed="false">
      <c r="A126" s="43" t="str">
        <f aca="false">LEFT(B126,8)</f>
        <v>B40.3196</v>
      </c>
      <c r="B126" s="0" t="s">
        <v>738</v>
      </c>
      <c r="C126" s="0" t="s">
        <v>320</v>
      </c>
      <c r="D126" s="0" t="n">
        <v>19</v>
      </c>
      <c r="E126" s="0" t="n">
        <v>5.7</v>
      </c>
      <c r="F126" s="0" t="n">
        <v>5.8</v>
      </c>
      <c r="G126" s="0" t="n">
        <v>5.6</v>
      </c>
      <c r="H126" s="0" t="n">
        <v>5.7</v>
      </c>
      <c r="I126" s="0" t="n">
        <v>5.3</v>
      </c>
      <c r="J126" s="0" t="n">
        <v>5.5</v>
      </c>
      <c r="K126" s="0" t="n">
        <v>5.9</v>
      </c>
      <c r="L126" s="0" t="n">
        <v>5.5</v>
      </c>
      <c r="M126" s="75" t="n">
        <v>22</v>
      </c>
      <c r="N126" s="214" t="n">
        <v>3.4</v>
      </c>
      <c r="P126" s="43" t="str">
        <f aca="false">IF(B126=B125,"Double","")</f>
        <v/>
      </c>
    </row>
    <row r="127" customFormat="false" ht="12.75" hidden="false" customHeight="false" outlineLevel="0" collapsed="false">
      <c r="A127" s="43" t="str">
        <f aca="false">LEFT(B127,8)</f>
        <v>B40.3196</v>
      </c>
      <c r="B127" s="0" t="s">
        <v>739</v>
      </c>
      <c r="C127" s="0" t="s">
        <v>740</v>
      </c>
      <c r="D127" s="0" t="n">
        <v>54</v>
      </c>
      <c r="E127" s="0" t="n">
        <v>5.6</v>
      </c>
      <c r="F127" s="0" t="n">
        <v>6.1</v>
      </c>
      <c r="G127" s="0" t="n">
        <v>5.7</v>
      </c>
      <c r="H127" s="0" t="n">
        <v>5.9</v>
      </c>
      <c r="I127" s="0" t="n">
        <v>5</v>
      </c>
      <c r="J127" s="0" t="n">
        <v>5.4</v>
      </c>
      <c r="K127" s="0" t="n">
        <v>6.1</v>
      </c>
      <c r="L127" s="0" t="n">
        <v>5.8</v>
      </c>
      <c r="M127" s="75" t="n">
        <v>67</v>
      </c>
      <c r="N127" s="214" t="n">
        <v>3.6</v>
      </c>
      <c r="P127" s="43" t="str">
        <f aca="false">IF(B127=B126,"Double","")</f>
        <v/>
      </c>
    </row>
    <row r="128" customFormat="false" ht="12.75" hidden="false" customHeight="false" outlineLevel="0" collapsed="false">
      <c r="A128" s="43" t="str">
        <f aca="false">LEFT(B128,8)</f>
        <v>B40.3196</v>
      </c>
      <c r="B128" s="0" t="s">
        <v>741</v>
      </c>
      <c r="C128" s="0" t="s">
        <v>742</v>
      </c>
      <c r="D128" s="0" t="n">
        <v>19</v>
      </c>
      <c r="E128" s="0" t="n">
        <v>5.6</v>
      </c>
      <c r="F128" s="0" t="n">
        <v>4.8</v>
      </c>
      <c r="G128" s="0" t="n">
        <v>5.1</v>
      </c>
      <c r="H128" s="0" t="n">
        <v>4.9</v>
      </c>
      <c r="I128" s="0" t="n">
        <v>5.4</v>
      </c>
      <c r="J128" s="0" t="n">
        <v>5.2</v>
      </c>
      <c r="K128" s="0" t="n">
        <v>5.8</v>
      </c>
      <c r="L128" s="0" t="n">
        <v>5.7</v>
      </c>
      <c r="M128" s="75" t="n">
        <v>24</v>
      </c>
      <c r="N128" s="214" t="n">
        <v>3.7</v>
      </c>
      <c r="P128" s="43" t="str">
        <f aca="false">IF(B128=B127,"Double","")</f>
        <v/>
      </c>
    </row>
    <row r="129" customFormat="false" ht="12.75" hidden="false" customHeight="false" outlineLevel="0" collapsed="false">
      <c r="A129" s="43" t="str">
        <f aca="false">LEFT(B129,8)</f>
        <v>B40.3196</v>
      </c>
      <c r="B129" s="0" t="s">
        <v>741</v>
      </c>
      <c r="C129" s="0" t="s">
        <v>322</v>
      </c>
      <c r="D129" s="0" t="n">
        <v>20</v>
      </c>
      <c r="E129" s="0" t="n">
        <v>5.6</v>
      </c>
      <c r="F129" s="0" t="n">
        <v>6</v>
      </c>
      <c r="G129" s="0" t="n">
        <v>5.8</v>
      </c>
      <c r="H129" s="0" t="n">
        <v>5.8</v>
      </c>
      <c r="I129" s="0" t="n">
        <v>5.1</v>
      </c>
      <c r="J129" s="0" t="n">
        <v>5.4</v>
      </c>
      <c r="K129" s="0" t="n">
        <v>5.8</v>
      </c>
      <c r="L129" s="0" t="n">
        <v>5.6</v>
      </c>
      <c r="M129" s="75" t="n">
        <v>24</v>
      </c>
      <c r="N129" s="214" t="n">
        <v>3.7</v>
      </c>
      <c r="P129" s="43" t="str">
        <f aca="false">IF(B129=B128,"Double","")</f>
        <v>Double</v>
      </c>
    </row>
    <row r="130" customFormat="false" ht="12.75" hidden="false" customHeight="false" outlineLevel="0" collapsed="false">
      <c r="A130" s="43" t="str">
        <f aca="false">LEFT(B130,8)</f>
        <v>B40.3197</v>
      </c>
      <c r="B130" s="0" t="s">
        <v>743</v>
      </c>
      <c r="C130" s="0" t="s">
        <v>307</v>
      </c>
      <c r="D130" s="0" t="n">
        <v>25</v>
      </c>
      <c r="E130" s="0" t="n">
        <v>6</v>
      </c>
      <c r="F130" s="0" t="n">
        <v>5.8</v>
      </c>
      <c r="G130" s="0" t="n">
        <v>5.5</v>
      </c>
      <c r="H130" s="0" t="n">
        <v>5.8</v>
      </c>
      <c r="I130" s="0" t="n">
        <v>5.9</v>
      </c>
      <c r="J130" s="0" t="n">
        <v>5.7</v>
      </c>
      <c r="K130" s="0" t="n">
        <v>6.1</v>
      </c>
      <c r="L130" s="0" t="n">
        <v>5.8</v>
      </c>
      <c r="M130" s="75" t="n">
        <v>28</v>
      </c>
      <c r="N130" s="214" t="n">
        <v>3.5</v>
      </c>
      <c r="P130" s="43" t="str">
        <f aca="false">IF(B130=B129,"Double","")</f>
        <v/>
      </c>
    </row>
    <row r="131" customFormat="false" ht="12.75" hidden="false" customHeight="false" outlineLevel="0" collapsed="false">
      <c r="A131" s="43" t="str">
        <f aca="false">LEFT(B131,8)</f>
        <v>B40.3198</v>
      </c>
      <c r="B131" s="0" t="s">
        <v>744</v>
      </c>
      <c r="C131" s="0" t="s">
        <v>326</v>
      </c>
      <c r="D131" s="0" t="n">
        <v>11</v>
      </c>
      <c r="E131" s="0" t="n">
        <v>6.3</v>
      </c>
      <c r="F131" s="0" t="n">
        <v>5.5</v>
      </c>
      <c r="G131" s="0" t="n">
        <v>5.3</v>
      </c>
      <c r="H131" s="0" t="n">
        <v>5.9</v>
      </c>
      <c r="I131" s="0" t="n">
        <v>5.5</v>
      </c>
      <c r="J131" s="0" t="n">
        <v>5.5</v>
      </c>
      <c r="K131" s="0" t="n">
        <v>6.1</v>
      </c>
      <c r="L131" s="0" t="n">
        <v>5.8</v>
      </c>
      <c r="M131" s="75" t="n">
        <v>19</v>
      </c>
      <c r="N131" s="214" t="n">
        <v>3.4</v>
      </c>
      <c r="P131" s="43" t="str">
        <f aca="false">IF(B131=B130,"Double","")</f>
        <v/>
      </c>
    </row>
    <row r="132" customFormat="false" ht="12.75" hidden="false" customHeight="false" outlineLevel="0" collapsed="false">
      <c r="A132" s="43" t="str">
        <f aca="false">LEFT(B132,8)</f>
        <v>B40.3328</v>
      </c>
      <c r="B132" s="0" t="s">
        <v>745</v>
      </c>
      <c r="C132" s="0" t="s">
        <v>705</v>
      </c>
      <c r="D132" s="0" t="n">
        <v>7</v>
      </c>
      <c r="E132" s="0" t="n">
        <v>6.3</v>
      </c>
      <c r="F132" s="0" t="n">
        <v>6.3</v>
      </c>
      <c r="G132" s="0" t="n">
        <v>6.1</v>
      </c>
      <c r="H132" s="0" t="n">
        <v>6.3</v>
      </c>
      <c r="I132" s="0" t="n">
        <v>6</v>
      </c>
      <c r="J132" s="0" t="n">
        <v>6.1</v>
      </c>
      <c r="K132" s="0" t="n">
        <v>6.3</v>
      </c>
      <c r="L132" s="0" t="n">
        <v>6.3</v>
      </c>
      <c r="M132" s="75" t="n">
        <v>14</v>
      </c>
      <c r="N132" s="214" t="n">
        <v>4</v>
      </c>
      <c r="P132" s="43" t="str">
        <f aca="false">IF(B132=B131,"Double","")</f>
        <v/>
      </c>
    </row>
    <row r="133" customFormat="false" ht="12.75" hidden="false" customHeight="false" outlineLevel="0" collapsed="false">
      <c r="A133" s="43" t="str">
        <f aca="false">LEFT(B133,8)</f>
        <v>B40.3329</v>
      </c>
      <c r="B133" s="0" t="s">
        <v>746</v>
      </c>
      <c r="C133" s="0" t="s">
        <v>330</v>
      </c>
      <c r="D133" s="0" t="n">
        <v>11</v>
      </c>
      <c r="E133" s="0" t="n">
        <v>5.8</v>
      </c>
      <c r="F133" s="0" t="n">
        <v>4.7</v>
      </c>
      <c r="G133" s="0" t="n">
        <v>4.9</v>
      </c>
      <c r="H133" s="0" t="n">
        <v>5.2</v>
      </c>
      <c r="I133" s="0" t="n">
        <v>5.8</v>
      </c>
      <c r="J133" s="0" t="n">
        <v>5.7</v>
      </c>
      <c r="K133" s="0" t="n">
        <v>5.6</v>
      </c>
      <c r="L133" s="0" t="n">
        <v>5.4</v>
      </c>
      <c r="M133" s="75" t="n">
        <v>11</v>
      </c>
      <c r="N133" s="214" t="n">
        <v>3.4</v>
      </c>
      <c r="P133" s="43" t="str">
        <f aca="false">IF(B133=B132,"Double","")</f>
        <v/>
      </c>
    </row>
    <row r="134" customFormat="false" ht="12.75" hidden="false" customHeight="false" outlineLevel="0" collapsed="false">
      <c r="A134" s="43" t="str">
        <f aca="false">LEFT(B134,8)</f>
        <v>B40.3329</v>
      </c>
      <c r="B134" s="0" t="s">
        <v>747</v>
      </c>
      <c r="C134" s="0" t="s">
        <v>330</v>
      </c>
      <c r="D134" s="0" t="n">
        <v>24</v>
      </c>
      <c r="E134" s="0" t="n">
        <v>6</v>
      </c>
      <c r="F134" s="0" t="n">
        <v>4.9</v>
      </c>
      <c r="G134" s="0" t="n">
        <v>4.9</v>
      </c>
      <c r="H134" s="0" t="n">
        <v>5.2</v>
      </c>
      <c r="I134" s="0" t="n">
        <v>5.8</v>
      </c>
      <c r="J134" s="0" t="n">
        <v>5.5</v>
      </c>
      <c r="K134" s="0" t="n">
        <v>5.7</v>
      </c>
      <c r="L134" s="0" t="n">
        <v>5.4</v>
      </c>
      <c r="M134" s="75" t="n">
        <v>32</v>
      </c>
      <c r="N134" s="214" t="n">
        <v>3.4</v>
      </c>
      <c r="P134" s="43" t="str">
        <f aca="false">IF(B134=B133,"Double","")</f>
        <v/>
      </c>
    </row>
    <row r="135" customFormat="false" ht="12.75" hidden="false" customHeight="false" outlineLevel="0" collapsed="false">
      <c r="A135" s="43" t="str">
        <f aca="false">LEFT(B135,8)</f>
        <v>B40.3331</v>
      </c>
      <c r="B135" s="0" t="s">
        <v>748</v>
      </c>
      <c r="C135" s="0" t="s">
        <v>749</v>
      </c>
      <c r="D135" s="0" t="n">
        <v>22</v>
      </c>
      <c r="E135" s="0" t="n">
        <v>6.1</v>
      </c>
      <c r="F135" s="0" t="n">
        <v>5.8</v>
      </c>
      <c r="G135" s="0" t="n">
        <v>5.8</v>
      </c>
      <c r="H135" s="0" t="n">
        <v>6</v>
      </c>
      <c r="I135" s="0" t="n">
        <v>6.2</v>
      </c>
      <c r="J135" s="0" t="n">
        <v>6.2</v>
      </c>
      <c r="K135" s="0" t="n">
        <v>6.4</v>
      </c>
      <c r="L135" s="0" t="n">
        <v>6</v>
      </c>
      <c r="M135" s="75" t="n">
        <v>26</v>
      </c>
      <c r="N135" s="214" t="n">
        <v>3.5</v>
      </c>
      <c r="P135" s="43" t="str">
        <f aca="false">IF(B135=B134,"Double","")</f>
        <v/>
      </c>
    </row>
    <row r="136" customFormat="false" ht="12.75" hidden="false" customHeight="false" outlineLevel="0" collapsed="false">
      <c r="A136" s="43" t="str">
        <f aca="false">LEFT(B136,8)</f>
        <v>B40.3331</v>
      </c>
      <c r="B136" s="0" t="s">
        <v>750</v>
      </c>
      <c r="C136" s="0" t="s">
        <v>265</v>
      </c>
      <c r="D136" s="0" t="n">
        <v>91</v>
      </c>
      <c r="E136" s="0" t="n">
        <v>7</v>
      </c>
      <c r="F136" s="0" t="n">
        <v>6.9</v>
      </c>
      <c r="G136" s="0" t="n">
        <v>6.8</v>
      </c>
      <c r="H136" s="0" t="n">
        <v>6.9</v>
      </c>
      <c r="I136" s="0" t="n">
        <v>6.7</v>
      </c>
      <c r="J136" s="0" t="n">
        <v>6.4</v>
      </c>
      <c r="K136" s="0" t="n">
        <v>6.8</v>
      </c>
      <c r="L136" s="0" t="n">
        <v>6.8</v>
      </c>
      <c r="M136" s="75" t="n">
        <v>108</v>
      </c>
      <c r="N136" s="214" t="n">
        <v>3.5</v>
      </c>
      <c r="P136" s="43" t="str">
        <f aca="false">IF(B136=B135,"Double","")</f>
        <v/>
      </c>
    </row>
    <row r="137" customFormat="false" ht="12.75" hidden="false" customHeight="false" outlineLevel="0" collapsed="false">
      <c r="A137" s="43" t="str">
        <f aca="false">LEFT(B137,8)</f>
        <v>B40.3331</v>
      </c>
      <c r="B137" s="0" t="s">
        <v>751</v>
      </c>
      <c r="C137" s="0" t="s">
        <v>749</v>
      </c>
      <c r="D137" s="0" t="n">
        <v>19</v>
      </c>
      <c r="E137" s="0" t="n">
        <v>5.6</v>
      </c>
      <c r="F137" s="0" t="n">
        <v>5.3</v>
      </c>
      <c r="G137" s="0" t="n">
        <v>5.1</v>
      </c>
      <c r="H137" s="0" t="n">
        <v>5.5</v>
      </c>
      <c r="I137" s="0" t="n">
        <v>5.8</v>
      </c>
      <c r="J137" s="0" t="n">
        <v>5.3</v>
      </c>
      <c r="K137" s="0" t="n">
        <v>6</v>
      </c>
      <c r="L137" s="0" t="n">
        <v>5.5</v>
      </c>
      <c r="M137" s="75" t="n">
        <v>24</v>
      </c>
      <c r="N137" s="214" t="n">
        <v>3.3</v>
      </c>
      <c r="P137" s="43" t="str">
        <f aca="false">IF(B137=B136,"Double","")</f>
        <v/>
      </c>
    </row>
    <row r="138" customFormat="false" ht="12.75" hidden="false" customHeight="false" outlineLevel="0" collapsed="false">
      <c r="A138" s="43" t="str">
        <f aca="false">LEFT(B138,8)</f>
        <v>B40.3333</v>
      </c>
      <c r="B138" s="0" t="s">
        <v>752</v>
      </c>
      <c r="C138" s="0" t="s">
        <v>719</v>
      </c>
      <c r="D138" s="0" t="n">
        <v>15</v>
      </c>
      <c r="E138" s="0" t="n">
        <v>3.9</v>
      </c>
      <c r="F138" s="0" t="n">
        <v>3.5</v>
      </c>
      <c r="G138" s="0" t="n">
        <v>3.8</v>
      </c>
      <c r="H138" s="0" t="n">
        <v>3.8</v>
      </c>
      <c r="I138" s="0" t="n">
        <v>5.3</v>
      </c>
      <c r="J138" s="0" t="n">
        <v>5.3</v>
      </c>
      <c r="K138" s="0" t="n">
        <v>5.9</v>
      </c>
      <c r="L138" s="0" t="n">
        <v>4.3</v>
      </c>
      <c r="M138" s="75" t="n">
        <v>24</v>
      </c>
      <c r="N138" s="214" t="n">
        <v>3.7</v>
      </c>
      <c r="P138" s="43" t="str">
        <f aca="false">IF(B138=B137,"Double","")</f>
        <v/>
      </c>
    </row>
    <row r="139" customFormat="false" ht="12.75" hidden="false" customHeight="false" outlineLevel="0" collapsed="false">
      <c r="A139" s="43" t="str">
        <f aca="false">LEFT(B139,8)</f>
        <v>B40.3333</v>
      </c>
      <c r="B139" s="0" t="s">
        <v>753</v>
      </c>
      <c r="C139" s="0" t="s">
        <v>719</v>
      </c>
      <c r="D139" s="0" t="n">
        <v>40</v>
      </c>
      <c r="E139" s="0" t="n">
        <v>4.6</v>
      </c>
      <c r="F139" s="0" t="n">
        <v>3.9</v>
      </c>
      <c r="G139" s="0" t="n">
        <v>3.9</v>
      </c>
      <c r="H139" s="0" t="n">
        <v>4.1</v>
      </c>
      <c r="I139" s="0" t="n">
        <v>5.1</v>
      </c>
      <c r="J139" s="0" t="n">
        <v>4.9</v>
      </c>
      <c r="K139" s="0" t="n">
        <v>5.9</v>
      </c>
      <c r="L139" s="0" t="n">
        <v>4.7</v>
      </c>
      <c r="M139" s="75" t="n">
        <v>48</v>
      </c>
      <c r="N139" s="214" t="n">
        <v>3.3</v>
      </c>
      <c r="P139" s="43" t="str">
        <f aca="false">IF(B139=B138,"Double","")</f>
        <v/>
      </c>
    </row>
    <row r="140" customFormat="false" ht="12.75" hidden="false" customHeight="false" outlineLevel="0" collapsed="false">
      <c r="A140" s="43" t="str">
        <f aca="false">LEFT(B140,8)</f>
        <v>B40.3335</v>
      </c>
      <c r="B140" s="0" t="s">
        <v>754</v>
      </c>
      <c r="C140" s="0" t="s">
        <v>340</v>
      </c>
      <c r="D140" s="0" t="n">
        <v>59</v>
      </c>
      <c r="E140" s="0" t="n">
        <v>6.9</v>
      </c>
      <c r="F140" s="0" t="n">
        <v>6.6</v>
      </c>
      <c r="G140" s="0" t="n">
        <v>6.2</v>
      </c>
      <c r="H140" s="0" t="n">
        <v>6.6</v>
      </c>
      <c r="I140" s="0" t="n">
        <v>6.5</v>
      </c>
      <c r="J140" s="0" t="n">
        <v>6.1</v>
      </c>
      <c r="K140" s="0" t="n">
        <v>6.4</v>
      </c>
      <c r="L140" s="0" t="n">
        <v>6.5</v>
      </c>
      <c r="M140" s="75" t="n">
        <v>70</v>
      </c>
      <c r="N140" s="214" t="n">
        <v>3.4</v>
      </c>
      <c r="P140" s="43" t="str">
        <f aca="false">IF(B140=B139,"Double","")</f>
        <v/>
      </c>
    </row>
    <row r="141" customFormat="false" ht="12.75" hidden="false" customHeight="false" outlineLevel="0" collapsed="false">
      <c r="A141" s="43" t="str">
        <f aca="false">LEFT(B141,8)</f>
        <v>B40.3335</v>
      </c>
      <c r="B141" s="0" t="s">
        <v>755</v>
      </c>
      <c r="C141" s="0" t="s">
        <v>340</v>
      </c>
      <c r="D141" s="0" t="n">
        <v>53</v>
      </c>
      <c r="E141" s="0" t="n">
        <v>6.8</v>
      </c>
      <c r="F141" s="0" t="n">
        <v>6.5</v>
      </c>
      <c r="G141" s="0" t="n">
        <v>6.3</v>
      </c>
      <c r="H141" s="0" t="n">
        <v>6.6</v>
      </c>
      <c r="I141" s="0" t="n">
        <v>6.5</v>
      </c>
      <c r="J141" s="0" t="n">
        <v>6.2</v>
      </c>
      <c r="K141" s="0" t="n">
        <v>6.4</v>
      </c>
      <c r="L141" s="0" t="n">
        <v>6.5</v>
      </c>
      <c r="M141" s="75" t="n">
        <v>60</v>
      </c>
      <c r="N141" s="214" t="n">
        <v>3.4</v>
      </c>
      <c r="P141" s="43" t="str">
        <f aca="false">IF(B141=B140,"Double","")</f>
        <v/>
      </c>
    </row>
    <row r="142" customFormat="false" ht="12.75" hidden="false" customHeight="false" outlineLevel="0" collapsed="false">
      <c r="A142" s="43" t="str">
        <f aca="false">LEFT(B142,8)</f>
        <v>B40.3338</v>
      </c>
      <c r="B142" s="0" t="s">
        <v>756</v>
      </c>
      <c r="C142" s="0" t="s">
        <v>757</v>
      </c>
      <c r="D142" s="0" t="n">
        <v>6</v>
      </c>
      <c r="E142" s="0" t="n">
        <v>6.5</v>
      </c>
      <c r="F142" s="0" t="n">
        <v>6.5</v>
      </c>
      <c r="G142" s="0" t="n">
        <v>6.5</v>
      </c>
      <c r="H142" s="0" t="n">
        <v>6.5</v>
      </c>
      <c r="I142" s="0" t="n">
        <v>6.3</v>
      </c>
      <c r="J142" s="0" t="n">
        <v>6.5</v>
      </c>
      <c r="K142" s="0" t="n">
        <v>6.5</v>
      </c>
      <c r="L142" s="0" t="n">
        <v>6.5</v>
      </c>
      <c r="M142" s="75" t="n">
        <v>8</v>
      </c>
      <c r="N142" s="214" t="n">
        <v>3.3</v>
      </c>
      <c r="P142" s="43" t="str">
        <f aca="false">IF(B142=B141,"Double","")</f>
        <v/>
      </c>
    </row>
    <row r="143" customFormat="false" ht="12.75" hidden="false" customHeight="false" outlineLevel="0" collapsed="false">
      <c r="A143" s="43" t="str">
        <f aca="false">LEFT(B143,8)</f>
        <v>B40.3338</v>
      </c>
      <c r="B143" s="0" t="s">
        <v>756</v>
      </c>
      <c r="C143" s="0" t="s">
        <v>758</v>
      </c>
      <c r="D143" s="0" t="n">
        <v>6</v>
      </c>
      <c r="E143" s="0" t="n">
        <v>6.5</v>
      </c>
      <c r="F143" s="0" t="n">
        <v>6.7</v>
      </c>
      <c r="G143" s="0" t="n">
        <v>6.5</v>
      </c>
      <c r="H143" s="0" t="n">
        <v>6.5</v>
      </c>
      <c r="I143" s="0" t="n">
        <v>6.3</v>
      </c>
      <c r="J143" s="0" t="n">
        <v>6.5</v>
      </c>
      <c r="K143" s="0" t="n">
        <v>6.5</v>
      </c>
      <c r="L143" s="0" t="n">
        <v>6.5</v>
      </c>
      <c r="M143" s="75" t="n">
        <v>8</v>
      </c>
      <c r="N143" s="214" t="n">
        <v>4</v>
      </c>
      <c r="P143" s="43" t="str">
        <f aca="false">IF(B143=B142,"Double","")</f>
        <v>Double</v>
      </c>
    </row>
    <row r="144" customFormat="false" ht="12.75" hidden="false" customHeight="false" outlineLevel="0" collapsed="false">
      <c r="A144" s="43" t="str">
        <f aca="false">LEFT(B144,8)</f>
        <v>B40.3349</v>
      </c>
      <c r="B144" s="0" t="s">
        <v>759</v>
      </c>
      <c r="C144" s="0" t="s">
        <v>347</v>
      </c>
      <c r="D144" s="0" t="n">
        <v>57</v>
      </c>
      <c r="E144" s="0" t="n">
        <v>6.1</v>
      </c>
      <c r="F144" s="0" t="n">
        <v>5.5</v>
      </c>
      <c r="G144" s="0" t="n">
        <v>4.4</v>
      </c>
      <c r="H144" s="0" t="n">
        <v>5.1</v>
      </c>
      <c r="I144" s="0" t="n">
        <v>4.5</v>
      </c>
      <c r="J144" s="0" t="n">
        <v>5.2</v>
      </c>
      <c r="K144" s="0" t="n">
        <v>5.3</v>
      </c>
      <c r="L144" s="0" t="n">
        <v>4.8</v>
      </c>
      <c r="M144" s="75" t="n">
        <v>69</v>
      </c>
      <c r="N144" s="214" t="n">
        <v>3.3</v>
      </c>
      <c r="P144" s="43" t="str">
        <f aca="false">IF(B144=B143,"Double","")</f>
        <v/>
      </c>
    </row>
    <row r="145" customFormat="false" ht="12.75" hidden="false" customHeight="false" outlineLevel="0" collapsed="false">
      <c r="A145" s="43" t="str">
        <f aca="false">LEFT(B145,8)</f>
        <v>B40.3373</v>
      </c>
      <c r="B145" s="0" t="s">
        <v>760</v>
      </c>
      <c r="C145" s="0" t="s">
        <v>351</v>
      </c>
      <c r="D145" s="0" t="n">
        <v>39</v>
      </c>
      <c r="E145" s="0" t="n">
        <v>6.7</v>
      </c>
      <c r="F145" s="0" t="n">
        <v>6.5</v>
      </c>
      <c r="G145" s="0" t="n">
        <v>5.8</v>
      </c>
      <c r="H145" s="0" t="n">
        <v>6.2</v>
      </c>
      <c r="I145" s="0" t="n">
        <v>5.6</v>
      </c>
      <c r="J145" s="0" t="n">
        <v>5.7</v>
      </c>
      <c r="K145" s="0" t="n">
        <v>6.3</v>
      </c>
      <c r="L145" s="0" t="n">
        <v>6.2</v>
      </c>
      <c r="M145" s="75" t="n">
        <v>47</v>
      </c>
      <c r="N145" s="214" t="n">
        <v>3.5</v>
      </c>
      <c r="P145" s="43" t="str">
        <f aca="false">IF(B145=B144,"Double","")</f>
        <v/>
      </c>
    </row>
    <row r="146" customFormat="false" ht="12.75" hidden="false" customHeight="false" outlineLevel="0" collapsed="false">
      <c r="A146" s="43" t="str">
        <f aca="false">LEFT(B146,8)</f>
        <v>B40.3373</v>
      </c>
      <c r="B146" s="0" t="s">
        <v>761</v>
      </c>
      <c r="C146" s="0" t="s">
        <v>351</v>
      </c>
      <c r="D146" s="0" t="n">
        <v>68</v>
      </c>
      <c r="E146" s="0" t="n">
        <v>6.9</v>
      </c>
      <c r="F146" s="0" t="n">
        <v>6.8</v>
      </c>
      <c r="G146" s="0" t="n">
        <v>6.3</v>
      </c>
      <c r="H146" s="0" t="n">
        <v>6.6</v>
      </c>
      <c r="I146" s="0" t="n">
        <v>6.2</v>
      </c>
      <c r="J146" s="0" t="n">
        <v>6.2</v>
      </c>
      <c r="K146" s="0" t="n">
        <v>6.4</v>
      </c>
      <c r="L146" s="0" t="n">
        <v>6.4</v>
      </c>
      <c r="M146" s="75" t="n">
        <v>74</v>
      </c>
      <c r="N146" s="214" t="n">
        <v>3.5</v>
      </c>
      <c r="P146" s="43" t="str">
        <f aca="false">IF(B146=B145,"Double","")</f>
        <v/>
      </c>
    </row>
    <row r="147" customFormat="false" ht="12.75" hidden="false" customHeight="false" outlineLevel="0" collapsed="false">
      <c r="A147" s="43" t="str">
        <f aca="false">LEFT(B147,8)</f>
        <v>B40.3379</v>
      </c>
      <c r="B147" s="0" t="s">
        <v>762</v>
      </c>
      <c r="C147" s="0" t="s">
        <v>712</v>
      </c>
      <c r="D147" s="0" t="n">
        <v>22</v>
      </c>
      <c r="E147" s="0" t="n">
        <v>5</v>
      </c>
      <c r="F147" s="0" t="n">
        <v>5.3</v>
      </c>
      <c r="G147" s="0" t="n">
        <v>5</v>
      </c>
      <c r="H147" s="0" t="n">
        <v>4.9</v>
      </c>
      <c r="I147" s="0" t="n">
        <v>6.1</v>
      </c>
      <c r="J147" s="0" t="n">
        <v>5.6</v>
      </c>
      <c r="K147" s="0" t="n">
        <v>6.6</v>
      </c>
      <c r="L147" s="0" t="n">
        <v>5.9</v>
      </c>
      <c r="M147" s="75" t="n">
        <v>24</v>
      </c>
      <c r="N147" s="214" t="n">
        <v>3.2</v>
      </c>
      <c r="P147" s="43" t="str">
        <f aca="false">IF(B147=B146,"Double","")</f>
        <v/>
      </c>
    </row>
    <row r="148" customFormat="false" ht="12.75" hidden="false" customHeight="false" outlineLevel="0" collapsed="false">
      <c r="A148" s="43" t="str">
        <f aca="false">LEFT(B148,8)</f>
        <v>B40.3384</v>
      </c>
      <c r="B148" s="0" t="s">
        <v>763</v>
      </c>
      <c r="C148" s="0" t="s">
        <v>355</v>
      </c>
      <c r="D148" s="0" t="n">
        <v>20</v>
      </c>
      <c r="E148" s="0" t="n">
        <v>5.8</v>
      </c>
      <c r="F148" s="0" t="n">
        <v>5.4</v>
      </c>
      <c r="G148" s="0" t="n">
        <v>5.2</v>
      </c>
      <c r="H148" s="0" t="n">
        <v>5.5</v>
      </c>
      <c r="I148" s="0" t="n">
        <v>5.3</v>
      </c>
      <c r="J148" s="0" t="n">
        <v>5.3</v>
      </c>
      <c r="K148" s="0" t="n">
        <v>5.6</v>
      </c>
      <c r="L148" s="0" t="n">
        <v>5.5</v>
      </c>
      <c r="M148" s="75" t="n">
        <v>26</v>
      </c>
      <c r="N148" s="214" t="n">
        <v>3.6</v>
      </c>
      <c r="P148" s="43" t="str">
        <f aca="false">IF(B148=B147,"Double","")</f>
        <v/>
      </c>
    </row>
    <row r="149" customFormat="false" ht="12.75" hidden="false" customHeight="false" outlineLevel="0" collapsed="false">
      <c r="A149" s="43" t="str">
        <f aca="false">LEFT(B149,8)</f>
        <v>B40.3398</v>
      </c>
      <c r="B149" s="0" t="s">
        <v>764</v>
      </c>
      <c r="C149" s="0" t="s">
        <v>326</v>
      </c>
      <c r="D149" s="0" t="n">
        <v>16</v>
      </c>
      <c r="E149" s="0" t="n">
        <v>5.7</v>
      </c>
      <c r="F149" s="0" t="n">
        <v>5.9</v>
      </c>
      <c r="G149" s="0" t="n">
        <v>5.6</v>
      </c>
      <c r="H149" s="0" t="n">
        <v>5.6</v>
      </c>
      <c r="I149" s="0" t="n">
        <v>5.5</v>
      </c>
      <c r="J149" s="0" t="n">
        <v>5.4</v>
      </c>
      <c r="K149" s="0" t="n">
        <v>6.1</v>
      </c>
      <c r="L149" s="0" t="n">
        <v>5.7</v>
      </c>
      <c r="M149" s="75" t="n">
        <v>21</v>
      </c>
      <c r="N149" s="214" t="n">
        <v>3.5</v>
      </c>
      <c r="P149" s="43" t="str">
        <f aca="false">IF(B149=B148,"Double","")</f>
        <v/>
      </c>
    </row>
    <row r="150" customFormat="false" ht="12.75" hidden="false" customHeight="false" outlineLevel="0" collapsed="false">
      <c r="A150" s="43" t="str">
        <f aca="false">LEFT(B150,8)</f>
        <v>B55.2350</v>
      </c>
      <c r="B150" s="0" t="s">
        <v>765</v>
      </c>
      <c r="C150" s="0" t="s">
        <v>766</v>
      </c>
      <c r="D150" s="0" t="n">
        <v>55</v>
      </c>
      <c r="E150" s="0" t="n">
        <v>5.3</v>
      </c>
      <c r="F150" s="0" t="n">
        <v>4.8</v>
      </c>
      <c r="G150" s="0" t="n">
        <v>4.4</v>
      </c>
      <c r="H150" s="0" t="n">
        <v>4.5</v>
      </c>
      <c r="I150" s="0" t="n">
        <v>4.6</v>
      </c>
      <c r="J150" s="0" t="n">
        <v>4.6</v>
      </c>
      <c r="K150" s="0" t="n">
        <v>5.2</v>
      </c>
      <c r="L150" s="0" t="n">
        <v>4.9</v>
      </c>
      <c r="M150" s="43" t="n">
        <v>65</v>
      </c>
      <c r="N150" s="215" t="n">
        <v>3.3</v>
      </c>
      <c r="P150" s="43" t="e">
        <f aca="false">IF(B150=#REF!,"Double","")</f>
        <v>#REF!</v>
      </c>
    </row>
    <row r="151" customFormat="false" ht="12.75" hidden="false" customHeight="false" outlineLevel="0" collapsed="false">
      <c r="A151" s="43" t="str">
        <f aca="false">LEFT(B151,8)</f>
        <v>B55.3320</v>
      </c>
      <c r="B151" s="0" t="s">
        <v>767</v>
      </c>
      <c r="C151" s="0" t="s">
        <v>768</v>
      </c>
      <c r="D151" s="0" t="n">
        <v>18</v>
      </c>
      <c r="E151" s="0" t="n">
        <v>6</v>
      </c>
      <c r="F151" s="0" t="n">
        <v>5.5</v>
      </c>
      <c r="G151" s="0" t="n">
        <v>5.1</v>
      </c>
      <c r="H151" s="0" t="n">
        <v>5.6</v>
      </c>
      <c r="I151" s="0" t="n">
        <v>6</v>
      </c>
      <c r="J151" s="0" t="n">
        <v>5.7</v>
      </c>
      <c r="K151" s="0" t="n">
        <v>6.6</v>
      </c>
      <c r="L151" s="0" t="n">
        <v>6.2</v>
      </c>
      <c r="M151" s="43" t="n">
        <v>22</v>
      </c>
      <c r="N151" s="215" t="n">
        <v>3.9</v>
      </c>
      <c r="P151" s="43" t="str">
        <f aca="false">IF(B151=B150,"Double","")</f>
        <v/>
      </c>
    </row>
    <row r="152" customFormat="false" ht="12.75" hidden="false" customHeight="false" outlineLevel="0" collapsed="false">
      <c r="A152" s="43" t="str">
        <f aca="false">LEFT(B152,8)</f>
        <v>B55.3320</v>
      </c>
      <c r="B152" s="0" t="s">
        <v>767</v>
      </c>
      <c r="C152" s="0" t="s">
        <v>372</v>
      </c>
      <c r="D152" s="0" t="n">
        <v>19</v>
      </c>
      <c r="E152" s="0" t="n">
        <v>6.3</v>
      </c>
      <c r="F152" s="0" t="n">
        <v>6</v>
      </c>
      <c r="G152" s="0" t="n">
        <v>5.2</v>
      </c>
      <c r="H152" s="0" t="n">
        <v>5.7</v>
      </c>
      <c r="I152" s="0" t="n">
        <v>5.8</v>
      </c>
      <c r="J152" s="0" t="n">
        <v>5.6</v>
      </c>
      <c r="K152" s="0" t="n">
        <v>6.7</v>
      </c>
      <c r="L152" s="0" t="n">
        <v>6.2</v>
      </c>
      <c r="M152" s="43" t="n">
        <v>22</v>
      </c>
      <c r="N152" s="215" t="n">
        <v>3.9</v>
      </c>
      <c r="P152" s="43" t="str">
        <f aca="false">IF(B152=B151,"Double","")</f>
        <v>Double</v>
      </c>
    </row>
    <row r="153" customFormat="false" ht="12.75" hidden="false" customHeight="false" outlineLevel="0" collapsed="false">
      <c r="A153" s="43" t="str">
        <f aca="false">LEFT(B153,8)</f>
        <v>B55.3365</v>
      </c>
      <c r="B153" s="0" t="s">
        <v>769</v>
      </c>
      <c r="C153" s="0" t="s">
        <v>380</v>
      </c>
      <c r="D153" s="0" t="n">
        <v>3</v>
      </c>
      <c r="E153" s="0" t="n">
        <v>6</v>
      </c>
      <c r="F153" s="0" t="n">
        <v>6.7</v>
      </c>
      <c r="G153" s="0" t="n">
        <v>7</v>
      </c>
      <c r="H153" s="0" t="n">
        <v>6.7</v>
      </c>
      <c r="I153" s="0" t="n">
        <v>7</v>
      </c>
      <c r="J153" s="0" t="n">
        <v>6.7</v>
      </c>
      <c r="K153" s="0" t="n">
        <v>6</v>
      </c>
      <c r="L153" s="0" t="n">
        <v>6.3</v>
      </c>
      <c r="M153" s="43" t="n">
        <v>3</v>
      </c>
      <c r="N153" s="215" t="n">
        <v>4</v>
      </c>
      <c r="P153" s="43" t="str">
        <f aca="false">IF(B153=B152,"Double","")</f>
        <v/>
      </c>
    </row>
    <row r="154" customFormat="false" ht="12.75" hidden="false" customHeight="false" outlineLevel="0" collapsed="false">
      <c r="A154" s="43" t="str">
        <f aca="false">LEFT(B154,8)</f>
        <v>B60.2306</v>
      </c>
      <c r="B154" s="0" t="s">
        <v>770</v>
      </c>
      <c r="C154" s="0" t="s">
        <v>771</v>
      </c>
      <c r="D154" s="0" t="n">
        <v>36</v>
      </c>
      <c r="E154" s="0" t="n">
        <v>6.3</v>
      </c>
      <c r="F154" s="0" t="n">
        <v>5.9</v>
      </c>
      <c r="G154" s="0" t="n">
        <v>5.3</v>
      </c>
      <c r="H154" s="0" t="n">
        <v>5.6</v>
      </c>
      <c r="I154" s="0" t="n">
        <v>5.8</v>
      </c>
      <c r="J154" s="0" t="n">
        <v>5</v>
      </c>
      <c r="K154" s="0" t="n">
        <v>5.6</v>
      </c>
      <c r="L154" s="0" t="n">
        <v>5.5</v>
      </c>
      <c r="M154" s="43" t="n">
        <v>41</v>
      </c>
      <c r="N154" s="215" t="n">
        <v>3.6</v>
      </c>
      <c r="P154" s="43" t="str">
        <f aca="false">IF(B154=B153,"Double","")</f>
        <v/>
      </c>
    </row>
    <row r="155" customFormat="false" ht="12.75" hidden="false" customHeight="false" outlineLevel="0" collapsed="false">
      <c r="A155" s="43" t="str">
        <f aca="false">LEFT(B155,8)</f>
        <v>B60.2350</v>
      </c>
      <c r="B155" s="0" t="s">
        <v>772</v>
      </c>
      <c r="C155" s="0" t="s">
        <v>388</v>
      </c>
      <c r="D155" s="0" t="n">
        <v>55</v>
      </c>
      <c r="E155" s="0" t="n">
        <v>6.7</v>
      </c>
      <c r="F155" s="0" t="n">
        <v>6.5</v>
      </c>
      <c r="G155" s="0" t="n">
        <v>6.1</v>
      </c>
      <c r="H155" s="0" t="n">
        <v>6.5</v>
      </c>
      <c r="I155" s="0" t="n">
        <v>6.4</v>
      </c>
      <c r="J155" s="0" t="n">
        <v>5.9</v>
      </c>
      <c r="K155" s="0" t="n">
        <v>6.2</v>
      </c>
      <c r="L155" s="0" t="n">
        <v>6.3</v>
      </c>
      <c r="M155" s="43" t="n">
        <v>67</v>
      </c>
      <c r="N155" s="215" t="n">
        <v>3.8</v>
      </c>
      <c r="P155" s="43" t="str">
        <f aca="false">IF(B155=B154,"Double","")</f>
        <v/>
      </c>
    </row>
    <row r="156" customFormat="false" ht="12.75" hidden="false" customHeight="false" outlineLevel="0" collapsed="false">
      <c r="A156" s="43" t="str">
        <f aca="false">LEFT(B156,8)</f>
        <v>B60.2350</v>
      </c>
      <c r="B156" s="0" t="s">
        <v>773</v>
      </c>
      <c r="C156" s="0" t="s">
        <v>388</v>
      </c>
      <c r="D156" s="0" t="n">
        <v>55</v>
      </c>
      <c r="E156" s="0" t="n">
        <v>6.7</v>
      </c>
      <c r="F156" s="0" t="n">
        <v>6.4</v>
      </c>
      <c r="G156" s="0" t="n">
        <v>5.8</v>
      </c>
      <c r="H156" s="0" t="n">
        <v>6.4</v>
      </c>
      <c r="I156" s="0" t="n">
        <v>6.3</v>
      </c>
      <c r="J156" s="0" t="n">
        <v>5.9</v>
      </c>
      <c r="K156" s="0" t="n">
        <v>6</v>
      </c>
      <c r="L156" s="0" t="n">
        <v>6.3</v>
      </c>
      <c r="M156" s="43" t="n">
        <v>66</v>
      </c>
      <c r="N156" s="215" t="n">
        <v>3.9</v>
      </c>
      <c r="P156" s="43" t="str">
        <f aca="false">IF(B156=B155,"Double","")</f>
        <v/>
      </c>
    </row>
    <row r="157" customFormat="false" ht="12.75" hidden="false" customHeight="false" outlineLevel="0" collapsed="false">
      <c r="A157" s="43" t="str">
        <f aca="false">LEFT(B157,8)</f>
        <v>B60.2350</v>
      </c>
      <c r="B157" s="0" t="s">
        <v>774</v>
      </c>
      <c r="C157" s="0" t="s">
        <v>775</v>
      </c>
      <c r="D157" s="0" t="n">
        <v>21</v>
      </c>
      <c r="E157" s="0" t="n">
        <v>6.2</v>
      </c>
      <c r="F157" s="0" t="n">
        <v>6.1</v>
      </c>
      <c r="G157" s="0" t="n">
        <v>5.8</v>
      </c>
      <c r="H157" s="0" t="n">
        <v>6</v>
      </c>
      <c r="I157" s="0" t="n">
        <v>6.5</v>
      </c>
      <c r="J157" s="0" t="n">
        <v>4.3</v>
      </c>
      <c r="K157" s="0" t="n">
        <v>6.1</v>
      </c>
      <c r="L157" s="0" t="n">
        <v>5.9</v>
      </c>
      <c r="M157" s="43" t="n">
        <v>24</v>
      </c>
      <c r="N157" s="215" t="n">
        <v>3.5</v>
      </c>
      <c r="P157" s="43" t="str">
        <f aca="false">IF(B157=B156,"Double","")</f>
        <v/>
      </c>
    </row>
    <row r="158" customFormat="false" ht="12.75" hidden="false" customHeight="false" outlineLevel="0" collapsed="false">
      <c r="A158" s="43" t="str">
        <f aca="false">LEFT(B158,8)</f>
        <v>B60.3355</v>
      </c>
      <c r="B158" s="0" t="s">
        <v>776</v>
      </c>
      <c r="C158" s="0" t="s">
        <v>394</v>
      </c>
      <c r="D158" s="0" t="n">
        <v>25</v>
      </c>
      <c r="E158" s="0" t="n">
        <v>6</v>
      </c>
      <c r="F158" s="0" t="n">
        <v>6.1</v>
      </c>
      <c r="G158" s="0" t="n">
        <v>5.5</v>
      </c>
      <c r="H158" s="0" t="n">
        <v>5.7</v>
      </c>
      <c r="I158" s="0" t="n">
        <v>5.4</v>
      </c>
      <c r="J158" s="0" t="n">
        <v>5.4</v>
      </c>
      <c r="K158" s="0" t="n">
        <v>5.5</v>
      </c>
      <c r="L158" s="0" t="n">
        <v>5.4</v>
      </c>
      <c r="M158" s="43" t="n">
        <v>27</v>
      </c>
      <c r="N158" s="215" t="n">
        <v>3.6</v>
      </c>
      <c r="P158" s="43" t="str">
        <f aca="false">IF(B158=B157,"Double","")</f>
        <v/>
      </c>
    </row>
    <row r="159" customFormat="false" ht="12.75" hidden="false" customHeight="false" outlineLevel="0" collapsed="false">
      <c r="A159" s="43" t="str">
        <f aca="false">LEFT(B159,8)</f>
        <v>B60.3356</v>
      </c>
      <c r="B159" s="0" t="s">
        <v>777</v>
      </c>
      <c r="C159" s="0" t="s">
        <v>778</v>
      </c>
      <c r="D159" s="0" t="n">
        <v>28</v>
      </c>
      <c r="E159" s="0" t="n">
        <v>6.4</v>
      </c>
      <c r="F159" s="0" t="n">
        <v>6.3</v>
      </c>
      <c r="G159" s="0" t="n">
        <v>6.1</v>
      </c>
      <c r="H159" s="0" t="n">
        <v>6.3</v>
      </c>
      <c r="I159" s="0" t="n">
        <v>5.9</v>
      </c>
      <c r="J159" s="0" t="n">
        <v>5.5</v>
      </c>
      <c r="K159" s="0" t="n">
        <v>5.9</v>
      </c>
      <c r="L159" s="0" t="n">
        <v>5.9</v>
      </c>
      <c r="M159" s="43" t="n">
        <v>32</v>
      </c>
      <c r="N159" s="215" t="n">
        <v>3.6</v>
      </c>
      <c r="P159" s="43" t="str">
        <f aca="false">IF(B159=B158,"Double","")</f>
        <v/>
      </c>
    </row>
    <row r="160" customFormat="false" ht="12.75" hidden="false" customHeight="false" outlineLevel="0" collapsed="false">
      <c r="A160" s="43" t="str">
        <f aca="false">LEFT(B160,8)</f>
        <v>B60.4305</v>
      </c>
      <c r="B160" s="0" t="s">
        <v>779</v>
      </c>
      <c r="C160" s="0" t="s">
        <v>780</v>
      </c>
      <c r="D160" s="0" t="n">
        <v>4</v>
      </c>
      <c r="E160" s="0" t="n">
        <v>7</v>
      </c>
      <c r="F160" s="0" t="n">
        <v>7</v>
      </c>
      <c r="G160" s="0" t="n">
        <v>6.8</v>
      </c>
      <c r="H160" s="0" t="n">
        <v>6.8</v>
      </c>
      <c r="I160" s="0" t="n">
        <v>6.5</v>
      </c>
      <c r="J160" s="0" t="n">
        <v>6</v>
      </c>
      <c r="K160" s="0" t="n">
        <v>6.8</v>
      </c>
      <c r="L160" s="0" t="n">
        <v>6.5</v>
      </c>
      <c r="M160" s="43" t="n">
        <v>6</v>
      </c>
      <c r="N160" s="215" t="n">
        <v>3.5</v>
      </c>
      <c r="P160" s="43" t="str">
        <f aca="false">IF(B160=B159,"Double","")</f>
        <v/>
      </c>
    </row>
    <row r="161" customFormat="false" ht="12.75" hidden="false" customHeight="false" outlineLevel="0" collapsed="false">
      <c r="A161" s="43" t="str">
        <f aca="false">LEFT(B161,8)</f>
        <v>B60.4314</v>
      </c>
      <c r="B161" s="0" t="s">
        <v>781</v>
      </c>
      <c r="C161" s="0" t="s">
        <v>782</v>
      </c>
      <c r="D161" s="0" t="n">
        <v>2</v>
      </c>
      <c r="E161" s="0" t="n">
        <v>6.5</v>
      </c>
      <c r="F161" s="0" t="n">
        <v>6</v>
      </c>
      <c r="G161" s="0" t="n">
        <v>5.5</v>
      </c>
      <c r="H161" s="0" t="n">
        <v>5.5</v>
      </c>
      <c r="I161" s="0" t="n">
        <v>5.5</v>
      </c>
      <c r="J161" s="0" t="n">
        <v>5.5</v>
      </c>
      <c r="K161" s="0" t="n">
        <v>5.5</v>
      </c>
      <c r="L161" s="0" t="n">
        <v>5.5</v>
      </c>
      <c r="M161" s="43" t="n">
        <v>4</v>
      </c>
      <c r="N161" s="215" t="n">
        <v>4</v>
      </c>
      <c r="P161" s="43" t="str">
        <f aca="false">IF(B161=B160,"Double","")</f>
        <v/>
      </c>
    </row>
    <row r="162" customFormat="false" ht="12.75" hidden="false" customHeight="false" outlineLevel="0" collapsed="false">
      <c r="A162" s="43" t="str">
        <f aca="false">LEFT(B162,8)</f>
        <v>B60.4316</v>
      </c>
      <c r="B162" s="0" t="s">
        <v>783</v>
      </c>
      <c r="C162" s="0" t="s">
        <v>784</v>
      </c>
      <c r="D162" s="0" t="n">
        <v>1</v>
      </c>
      <c r="E162" s="0" t="n">
        <v>7</v>
      </c>
      <c r="F162" s="0" t="n">
        <v>7</v>
      </c>
      <c r="G162" s="0" t="n">
        <v>6</v>
      </c>
      <c r="H162" s="0" t="n">
        <v>6</v>
      </c>
      <c r="I162" s="0" t="n">
        <v>6</v>
      </c>
      <c r="J162" s="0" t="n">
        <v>6</v>
      </c>
      <c r="K162" s="0" t="n">
        <v>6</v>
      </c>
      <c r="L162" s="0" t="n">
        <v>6</v>
      </c>
      <c r="M162" s="43" t="n">
        <v>3</v>
      </c>
      <c r="N162" s="215" t="n">
        <v>4</v>
      </c>
      <c r="P162" s="43" t="str">
        <f aca="false">IF(B162=B161,"Double","")</f>
        <v/>
      </c>
    </row>
    <row r="163" customFormat="false" ht="12.75" hidden="false" customHeight="false" outlineLevel="0" collapsed="false">
      <c r="A163" s="43" t="str">
        <f aca="false">LEFT(B163,8)</f>
        <v>B65.2121</v>
      </c>
      <c r="B163" s="0" t="s">
        <v>785</v>
      </c>
      <c r="C163" s="0" t="s">
        <v>398</v>
      </c>
      <c r="D163" s="0" t="n">
        <v>28</v>
      </c>
      <c r="E163" s="0" t="n">
        <v>5.6</v>
      </c>
      <c r="F163" s="0" t="n">
        <v>6</v>
      </c>
      <c r="G163" s="0" t="n">
        <v>5.5</v>
      </c>
      <c r="H163" s="0" t="n">
        <v>5.7</v>
      </c>
      <c r="I163" s="0" t="n">
        <v>4.9</v>
      </c>
      <c r="J163" s="0" t="n">
        <v>5.1</v>
      </c>
      <c r="K163" s="0" t="n">
        <v>4.9</v>
      </c>
      <c r="L163" s="0" t="n">
        <v>5.4</v>
      </c>
      <c r="M163" s="43" t="n">
        <v>34</v>
      </c>
      <c r="N163" s="215" t="n">
        <v>3.3</v>
      </c>
      <c r="P163" s="43" t="str">
        <f aca="false">IF(B163=B162,"Double","")</f>
        <v/>
      </c>
    </row>
    <row r="164" customFormat="false" ht="12.75" hidden="false" customHeight="false" outlineLevel="0" collapsed="false">
      <c r="A164" s="43" t="str">
        <f aca="false">LEFT(B164,8)</f>
        <v>B65.2121</v>
      </c>
      <c r="B164" s="0" t="s">
        <v>785</v>
      </c>
      <c r="C164" s="0" t="s">
        <v>766</v>
      </c>
      <c r="D164" s="0" t="n">
        <v>28</v>
      </c>
      <c r="E164" s="0" t="n">
        <v>5.7</v>
      </c>
      <c r="F164" s="0" t="n">
        <v>5.4</v>
      </c>
      <c r="G164" s="0" t="n">
        <v>4.7</v>
      </c>
      <c r="H164" s="0" t="n">
        <v>5</v>
      </c>
      <c r="I164" s="0" t="n">
        <v>4.6</v>
      </c>
      <c r="J164" s="0" t="n">
        <v>5.1</v>
      </c>
      <c r="K164" s="0" t="n">
        <v>4.9</v>
      </c>
      <c r="L164" s="0" t="n">
        <v>5.3</v>
      </c>
      <c r="M164" s="43" t="n">
        <v>34</v>
      </c>
      <c r="N164" s="215" t="n">
        <v>3.3</v>
      </c>
      <c r="P164" s="43" t="str">
        <f aca="false">IF(B164=B163,"Double","")</f>
        <v>Double</v>
      </c>
    </row>
    <row r="165" customFormat="false" ht="12.75" hidden="false" customHeight="false" outlineLevel="0" collapsed="false">
      <c r="A165" s="43" t="str">
        <f aca="false">LEFT(B165,8)</f>
        <v>B65.2128</v>
      </c>
      <c r="B165" s="0" t="s">
        <v>786</v>
      </c>
      <c r="C165" s="0" t="s">
        <v>402</v>
      </c>
      <c r="D165" s="0" t="n">
        <v>35</v>
      </c>
      <c r="E165" s="0" t="n">
        <v>6.5</v>
      </c>
      <c r="F165" s="0" t="n">
        <v>6.7</v>
      </c>
      <c r="G165" s="0" t="n">
        <v>6.7</v>
      </c>
      <c r="H165" s="0" t="n">
        <v>6.7</v>
      </c>
      <c r="I165" s="0" t="n">
        <v>6.1</v>
      </c>
      <c r="J165" s="0" t="n">
        <v>5.9</v>
      </c>
      <c r="K165" s="0" t="n">
        <v>6.1</v>
      </c>
      <c r="L165" s="0" t="n">
        <v>6.6</v>
      </c>
      <c r="M165" s="43" t="n">
        <v>45</v>
      </c>
      <c r="N165" s="215" t="n">
        <v>3.5</v>
      </c>
      <c r="P165" s="43" t="str">
        <f aca="false">IF(B165=B164,"Double","")</f>
        <v/>
      </c>
    </row>
    <row r="166" customFormat="false" ht="12.75" hidden="false" customHeight="false" outlineLevel="0" collapsed="false">
      <c r="A166" s="43" t="str">
        <f aca="false">LEFT(B166,8)</f>
        <v>B65.2159</v>
      </c>
      <c r="B166" s="0" t="s">
        <v>787</v>
      </c>
      <c r="C166" s="0" t="s">
        <v>788</v>
      </c>
      <c r="D166" s="0" t="n">
        <v>29</v>
      </c>
      <c r="E166" s="0" t="n">
        <v>5.6</v>
      </c>
      <c r="F166" s="0" t="n">
        <v>5.6</v>
      </c>
      <c r="G166" s="0" t="n">
        <v>5.5</v>
      </c>
      <c r="H166" s="0" t="n">
        <v>5.6</v>
      </c>
      <c r="I166" s="0" t="n">
        <v>5.4</v>
      </c>
      <c r="J166" s="0" t="n">
        <v>5.5</v>
      </c>
      <c r="K166" s="0" t="n">
        <v>6.2</v>
      </c>
      <c r="L166" s="0" t="n">
        <v>5.8</v>
      </c>
      <c r="M166" s="43" t="n">
        <v>36</v>
      </c>
      <c r="N166" s="215" t="n">
        <v>3.4</v>
      </c>
      <c r="P166" s="43" t="str">
        <f aca="false">IF(B166=B165,"Double","")</f>
        <v/>
      </c>
    </row>
    <row r="167" customFormat="false" ht="12.75" hidden="false" customHeight="false" outlineLevel="0" collapsed="false">
      <c r="A167" s="43" t="str">
        <f aca="false">LEFT(B167,8)</f>
        <v>B65.2159</v>
      </c>
      <c r="B167" s="0" t="s">
        <v>789</v>
      </c>
      <c r="C167" s="0" t="s">
        <v>464</v>
      </c>
      <c r="D167" s="0" t="n">
        <v>33</v>
      </c>
      <c r="E167" s="0" t="n">
        <v>6.7</v>
      </c>
      <c r="F167" s="0" t="n">
        <v>6.8</v>
      </c>
      <c r="G167" s="0" t="n">
        <v>6.6</v>
      </c>
      <c r="H167" s="0" t="n">
        <v>6.7</v>
      </c>
      <c r="I167" s="0" t="n">
        <v>5.8</v>
      </c>
      <c r="J167" s="0" t="n">
        <v>5.8</v>
      </c>
      <c r="K167" s="0" t="n">
        <v>6.7</v>
      </c>
      <c r="L167" s="0" t="n">
        <v>6.8</v>
      </c>
      <c r="M167" s="43" t="n">
        <v>37</v>
      </c>
      <c r="N167" s="215" t="n">
        <v>3.8</v>
      </c>
      <c r="P167" s="43" t="str">
        <f aca="false">IF(B167=B166,"Double","")</f>
        <v/>
      </c>
    </row>
    <row r="168" customFormat="false" ht="12.75" hidden="false" customHeight="false" outlineLevel="0" collapsed="false">
      <c r="A168" s="43" t="str">
        <f aca="false">LEFT(B168,8)</f>
        <v>B65.2159</v>
      </c>
      <c r="B168" s="0" t="s">
        <v>790</v>
      </c>
      <c r="C168" s="0" t="s">
        <v>464</v>
      </c>
      <c r="D168" s="0" t="n">
        <v>31</v>
      </c>
      <c r="E168" s="0" t="n">
        <v>6.8</v>
      </c>
      <c r="F168" s="0" t="n">
        <v>6.7</v>
      </c>
      <c r="G168" s="0" t="n">
        <v>6.5</v>
      </c>
      <c r="H168" s="0" t="n">
        <v>6.7</v>
      </c>
      <c r="I168" s="0" t="n">
        <v>6</v>
      </c>
      <c r="J168" s="0" t="n">
        <v>6.1</v>
      </c>
      <c r="K168" s="0" t="n">
        <v>6.7</v>
      </c>
      <c r="L168" s="0" t="n">
        <v>6.6</v>
      </c>
      <c r="M168" s="43" t="n">
        <v>35</v>
      </c>
      <c r="N168" s="215" t="n">
        <v>3.8</v>
      </c>
      <c r="P168" s="43" t="str">
        <f aca="false">IF(B168=B167,"Double","")</f>
        <v/>
      </c>
    </row>
    <row r="169" customFormat="false" ht="12.75" hidden="false" customHeight="false" outlineLevel="0" collapsed="false">
      <c r="A169" s="43" t="str">
        <f aca="false">LEFT(B169,8)</f>
        <v>B65.2159</v>
      </c>
      <c r="B169" s="0" t="s">
        <v>791</v>
      </c>
      <c r="C169" s="0" t="s">
        <v>464</v>
      </c>
      <c r="D169" s="0" t="n">
        <v>37</v>
      </c>
      <c r="E169" s="0" t="n">
        <v>6.8</v>
      </c>
      <c r="F169" s="0" t="n">
        <v>6.8</v>
      </c>
      <c r="G169" s="0" t="n">
        <v>6.5</v>
      </c>
      <c r="H169" s="0" t="n">
        <v>6.7</v>
      </c>
      <c r="I169" s="0" t="n">
        <v>6</v>
      </c>
      <c r="J169" s="0" t="n">
        <v>6.1</v>
      </c>
      <c r="K169" s="0" t="n">
        <v>6.7</v>
      </c>
      <c r="L169" s="0" t="n">
        <v>6.6</v>
      </c>
      <c r="M169" s="43" t="n">
        <v>39</v>
      </c>
      <c r="N169" s="215" t="n">
        <v>3.7</v>
      </c>
      <c r="P169" s="43" t="str">
        <f aca="false">IF(B169=B168,"Double","")</f>
        <v/>
      </c>
    </row>
    <row r="170" customFormat="false" ht="12.75" hidden="false" customHeight="false" outlineLevel="0" collapsed="false">
      <c r="A170" s="43" t="str">
        <f aca="false">LEFT(B170,8)</f>
        <v>B65.2159</v>
      </c>
      <c r="B170" s="0" t="s">
        <v>792</v>
      </c>
      <c r="C170" s="0" t="s">
        <v>464</v>
      </c>
      <c r="D170" s="0" t="n">
        <v>36</v>
      </c>
      <c r="E170" s="0" t="n">
        <v>6.9</v>
      </c>
      <c r="F170" s="0" t="n">
        <v>6.9</v>
      </c>
      <c r="G170" s="0" t="n">
        <v>6.7</v>
      </c>
      <c r="H170" s="0" t="n">
        <v>6.9</v>
      </c>
      <c r="I170" s="0" t="n">
        <v>6.3</v>
      </c>
      <c r="J170" s="0" t="n">
        <v>6.3</v>
      </c>
      <c r="K170" s="0" t="n">
        <v>6.9</v>
      </c>
      <c r="L170" s="0" t="n">
        <v>6.8</v>
      </c>
      <c r="M170" s="43" t="n">
        <v>38</v>
      </c>
      <c r="N170" s="215" t="n">
        <v>3.9</v>
      </c>
      <c r="P170" s="43" t="str">
        <f aca="false">IF(B170=B169,"Double","")</f>
        <v/>
      </c>
    </row>
    <row r="171" customFormat="false" ht="12.75" hidden="false" customHeight="false" outlineLevel="0" collapsed="false">
      <c r="A171" s="43" t="str">
        <f aca="false">LEFT(B171,8)</f>
        <v>B65.2159</v>
      </c>
      <c r="B171" s="0" t="s">
        <v>793</v>
      </c>
      <c r="C171" s="0" t="s">
        <v>416</v>
      </c>
      <c r="D171" s="0" t="n">
        <v>27</v>
      </c>
      <c r="E171" s="0" t="n">
        <v>6.8</v>
      </c>
      <c r="F171" s="0" t="n">
        <v>6.3</v>
      </c>
      <c r="G171" s="0" t="n">
        <v>6</v>
      </c>
      <c r="H171" s="0" t="n">
        <v>6</v>
      </c>
      <c r="I171" s="0" t="n">
        <v>5.6</v>
      </c>
      <c r="J171" s="0" t="n">
        <v>5.9</v>
      </c>
      <c r="K171" s="0" t="n">
        <v>6.6</v>
      </c>
      <c r="L171" s="0" t="n">
        <v>6.3</v>
      </c>
      <c r="M171" s="43" t="n">
        <v>34</v>
      </c>
      <c r="N171" s="215" t="n">
        <v>3.5</v>
      </c>
      <c r="P171" s="43" t="str">
        <f aca="false">IF(B171=B170,"Double","")</f>
        <v/>
      </c>
    </row>
    <row r="172" customFormat="false" ht="12.75" hidden="false" customHeight="false" outlineLevel="0" collapsed="false">
      <c r="A172" s="43" t="str">
        <f aca="false">LEFT(B172,8)</f>
        <v>B65.2159</v>
      </c>
      <c r="B172" s="0" t="s">
        <v>794</v>
      </c>
      <c r="C172" s="0" t="s">
        <v>416</v>
      </c>
      <c r="D172" s="0" t="n">
        <v>29</v>
      </c>
      <c r="E172" s="0" t="n">
        <v>6.7</v>
      </c>
      <c r="F172" s="0" t="n">
        <v>6.4</v>
      </c>
      <c r="G172" s="0" t="n">
        <v>5.9</v>
      </c>
      <c r="H172" s="0" t="n">
        <v>6</v>
      </c>
      <c r="I172" s="0" t="n">
        <v>5.4</v>
      </c>
      <c r="J172" s="0" t="n">
        <v>5.8</v>
      </c>
      <c r="K172" s="0" t="n">
        <v>6.3</v>
      </c>
      <c r="L172" s="0" t="n">
        <v>6.2</v>
      </c>
      <c r="M172" s="43" t="n">
        <v>35</v>
      </c>
      <c r="N172" s="215" t="n">
        <v>3.4</v>
      </c>
      <c r="P172" s="43" t="str">
        <f aca="false">IF(B172=B171,"Double","")</f>
        <v/>
      </c>
    </row>
    <row r="173" customFormat="false" ht="12.75" hidden="false" customHeight="false" outlineLevel="0" collapsed="false">
      <c r="A173" s="43" t="str">
        <f aca="false">LEFT(B173,8)</f>
        <v>B65.2160</v>
      </c>
      <c r="B173" s="0" t="s">
        <v>795</v>
      </c>
      <c r="C173" s="0" t="s">
        <v>503</v>
      </c>
      <c r="D173" s="0" t="n">
        <v>29</v>
      </c>
      <c r="E173" s="0" t="n">
        <v>5</v>
      </c>
      <c r="F173" s="0" t="n">
        <v>3.8</v>
      </c>
      <c r="G173" s="0" t="n">
        <v>4.2</v>
      </c>
      <c r="H173" s="0" t="n">
        <v>4.1</v>
      </c>
      <c r="I173" s="0" t="n">
        <v>4.2</v>
      </c>
      <c r="J173" s="0" t="n">
        <v>4.5</v>
      </c>
      <c r="K173" s="0" t="n">
        <v>5.6</v>
      </c>
      <c r="L173" s="0" t="n">
        <v>4.3</v>
      </c>
      <c r="M173" s="43" t="n">
        <v>36</v>
      </c>
      <c r="N173" s="215" t="n">
        <v>3.5</v>
      </c>
      <c r="P173" s="43" t="str">
        <f aca="false">IF(B173=B172,"Double","")</f>
        <v/>
      </c>
    </row>
    <row r="174" customFormat="false" ht="12.75" hidden="false" customHeight="false" outlineLevel="0" collapsed="false">
      <c r="A174" s="43" t="str">
        <f aca="false">LEFT(B174,8)</f>
        <v>B65.2160</v>
      </c>
      <c r="B174" s="0" t="s">
        <v>796</v>
      </c>
      <c r="C174" s="0" t="s">
        <v>503</v>
      </c>
      <c r="D174" s="0" t="n">
        <v>26</v>
      </c>
      <c r="E174" s="0" t="n">
        <v>5.4</v>
      </c>
      <c r="F174" s="0" t="n">
        <v>4.6</v>
      </c>
      <c r="G174" s="0" t="n">
        <v>5</v>
      </c>
      <c r="H174" s="0" t="n">
        <v>4.9</v>
      </c>
      <c r="I174" s="0" t="n">
        <v>4.5</v>
      </c>
      <c r="J174" s="0" t="n">
        <v>5</v>
      </c>
      <c r="K174" s="0" t="n">
        <v>5.9</v>
      </c>
      <c r="L174" s="0" t="n">
        <v>5</v>
      </c>
      <c r="M174" s="43" t="n">
        <v>32</v>
      </c>
      <c r="N174" s="215" t="n">
        <v>3.7</v>
      </c>
      <c r="P174" s="43" t="str">
        <f aca="false">IF(B174=B173,"Double","")</f>
        <v/>
      </c>
    </row>
    <row r="175" customFormat="false" ht="12.75" hidden="false" customHeight="false" outlineLevel="0" collapsed="false">
      <c r="A175" s="43" t="str">
        <f aca="false">LEFT(B175,8)</f>
        <v>B65.2300</v>
      </c>
      <c r="B175" s="0" t="s">
        <v>797</v>
      </c>
      <c r="C175" s="0" t="s">
        <v>420</v>
      </c>
      <c r="D175" s="0" t="n">
        <v>30</v>
      </c>
      <c r="E175" s="0" t="n">
        <v>5</v>
      </c>
      <c r="F175" s="0" t="n">
        <v>5</v>
      </c>
      <c r="G175" s="0" t="n">
        <v>5.6</v>
      </c>
      <c r="H175" s="0" t="n">
        <v>5.5</v>
      </c>
      <c r="I175" s="0" t="n">
        <v>5.1</v>
      </c>
      <c r="J175" s="0" t="n">
        <v>5.2</v>
      </c>
      <c r="K175" s="0" t="n">
        <v>6</v>
      </c>
      <c r="L175" s="0" t="n">
        <v>5.8</v>
      </c>
      <c r="M175" s="43" t="n">
        <v>44</v>
      </c>
      <c r="N175" s="215" t="n">
        <v>3.7</v>
      </c>
      <c r="P175" s="43" t="str">
        <f aca="false">IF(B175=B174,"Double","")</f>
        <v/>
      </c>
    </row>
    <row r="176" customFormat="false" ht="12.75" hidden="false" customHeight="false" outlineLevel="0" collapsed="false">
      <c r="A176" s="43" t="str">
        <f aca="false">LEFT(B176,8)</f>
        <v>B65.2327</v>
      </c>
      <c r="B176" s="0" t="s">
        <v>798</v>
      </c>
      <c r="C176" s="0" t="s">
        <v>424</v>
      </c>
      <c r="D176" s="0" t="n">
        <v>36</v>
      </c>
      <c r="E176" s="0" t="n">
        <v>6.7</v>
      </c>
      <c r="F176" s="0" t="n">
        <v>6.2</v>
      </c>
      <c r="G176" s="0" t="n">
        <v>5.9</v>
      </c>
      <c r="H176" s="0" t="n">
        <v>6.1</v>
      </c>
      <c r="I176" s="0" t="n">
        <v>5.4</v>
      </c>
      <c r="J176" s="0" t="n">
        <v>5.4</v>
      </c>
      <c r="K176" s="0" t="n">
        <v>6.3</v>
      </c>
      <c r="L176" s="0" t="n">
        <v>6</v>
      </c>
      <c r="M176" s="43" t="n">
        <v>38</v>
      </c>
      <c r="N176" s="215" t="n">
        <v>3.9</v>
      </c>
      <c r="P176" s="43" t="str">
        <f aca="false">IF(B176=B175,"Double","")</f>
        <v/>
      </c>
    </row>
    <row r="177" customFormat="false" ht="12.75" hidden="false" customHeight="false" outlineLevel="0" collapsed="false">
      <c r="A177" s="43" t="str">
        <f aca="false">LEFT(B177,8)</f>
        <v>B65.2327</v>
      </c>
      <c r="B177" s="0" t="s">
        <v>799</v>
      </c>
      <c r="C177" s="0" t="s">
        <v>424</v>
      </c>
      <c r="D177" s="0" t="n">
        <v>30</v>
      </c>
      <c r="E177" s="0" t="n">
        <v>6.6</v>
      </c>
      <c r="F177" s="0" t="n">
        <v>6.3</v>
      </c>
      <c r="G177" s="0" t="n">
        <v>6.1</v>
      </c>
      <c r="H177" s="0" t="n">
        <v>6.3</v>
      </c>
      <c r="I177" s="0" t="n">
        <v>5.9</v>
      </c>
      <c r="J177" s="0" t="n">
        <v>5.9</v>
      </c>
      <c r="K177" s="0" t="n">
        <v>6.7</v>
      </c>
      <c r="L177" s="0" t="n">
        <v>6.4</v>
      </c>
      <c r="M177" s="43" t="n">
        <v>34</v>
      </c>
      <c r="N177" s="215" t="n">
        <v>3.7</v>
      </c>
      <c r="P177" s="43" t="str">
        <f aca="false">IF(B177=B176,"Double","")</f>
        <v/>
      </c>
    </row>
    <row r="178" customFormat="false" ht="12.75" hidden="false" customHeight="false" outlineLevel="0" collapsed="false">
      <c r="A178" s="43" t="str">
        <f aca="false">LEFT(B178,8)</f>
        <v>B65.2340</v>
      </c>
      <c r="B178" s="0" t="s">
        <v>800</v>
      </c>
      <c r="C178" s="0" t="s">
        <v>431</v>
      </c>
      <c r="D178" s="0" t="n">
        <v>17</v>
      </c>
      <c r="E178" s="0" t="n">
        <v>5.4</v>
      </c>
      <c r="F178" s="0" t="n">
        <v>5.3</v>
      </c>
      <c r="G178" s="0" t="n">
        <v>4.2</v>
      </c>
      <c r="H178" s="0" t="n">
        <v>4.8</v>
      </c>
      <c r="I178" s="0" t="n">
        <v>4.3</v>
      </c>
      <c r="J178" s="0" t="n">
        <v>4.1</v>
      </c>
      <c r="K178" s="0" t="n">
        <v>5.3</v>
      </c>
      <c r="L178" s="0" t="n">
        <v>4.5</v>
      </c>
      <c r="M178" s="43" t="n">
        <v>21</v>
      </c>
      <c r="N178" s="215" t="n">
        <v>3.6</v>
      </c>
      <c r="P178" s="43" t="str">
        <f aca="false">IF(B178=B177,"Double","")</f>
        <v/>
      </c>
    </row>
    <row r="179" customFormat="false" ht="12.75" hidden="false" customHeight="false" outlineLevel="0" collapsed="false">
      <c r="A179" s="43" t="str">
        <f aca="false">LEFT(B179,8)</f>
        <v>B65.2340</v>
      </c>
      <c r="B179" s="0" t="s">
        <v>801</v>
      </c>
      <c r="C179" s="0" t="s">
        <v>802</v>
      </c>
      <c r="D179" s="0" t="n">
        <v>29</v>
      </c>
      <c r="E179" s="0" t="n">
        <v>6.6</v>
      </c>
      <c r="F179" s="0" t="n">
        <v>5.9</v>
      </c>
      <c r="G179" s="0" t="n">
        <v>5.9</v>
      </c>
      <c r="H179" s="0" t="n">
        <v>6.2</v>
      </c>
      <c r="I179" s="0" t="n">
        <v>5.8</v>
      </c>
      <c r="J179" s="0" t="n">
        <v>5.6</v>
      </c>
      <c r="K179" s="0" t="n">
        <v>6.1</v>
      </c>
      <c r="L179" s="0" t="n">
        <v>6.2</v>
      </c>
      <c r="M179" s="43" t="n">
        <v>36</v>
      </c>
      <c r="N179" s="215" t="n">
        <v>3.5</v>
      </c>
      <c r="P179" s="43" t="str">
        <f aca="false">IF(B179=B178,"Double","")</f>
        <v/>
      </c>
    </row>
    <row r="180" customFormat="false" ht="12.75" hidden="false" customHeight="false" outlineLevel="0" collapsed="false">
      <c r="A180" s="43" t="str">
        <f aca="false">LEFT(B180,8)</f>
        <v>B65.2351</v>
      </c>
      <c r="B180" s="0" t="s">
        <v>803</v>
      </c>
      <c r="C180" s="0" t="s">
        <v>435</v>
      </c>
      <c r="D180" s="0" t="n">
        <v>37</v>
      </c>
      <c r="E180" s="0" t="n">
        <v>5.9</v>
      </c>
      <c r="F180" s="0" t="n">
        <v>6</v>
      </c>
      <c r="G180" s="0" t="n">
        <v>5.7</v>
      </c>
      <c r="H180" s="0" t="n">
        <v>5.8</v>
      </c>
      <c r="I180" s="0" t="n">
        <v>5.4</v>
      </c>
      <c r="J180" s="0" t="n">
        <v>5</v>
      </c>
      <c r="K180" s="0" t="n">
        <v>5.7</v>
      </c>
      <c r="L180" s="0" t="n">
        <v>5.5</v>
      </c>
      <c r="M180" s="43" t="n">
        <v>48</v>
      </c>
      <c r="N180" s="215" t="n">
        <v>3.4</v>
      </c>
      <c r="P180" s="43" t="str">
        <f aca="false">IF(B180=B179,"Double","")</f>
        <v/>
      </c>
    </row>
    <row r="181" customFormat="false" ht="12.75" hidden="false" customHeight="false" outlineLevel="0" collapsed="false">
      <c r="A181" s="43" t="str">
        <f aca="false">LEFT(B181,8)</f>
        <v>B65.2351</v>
      </c>
      <c r="B181" s="0" t="s">
        <v>804</v>
      </c>
      <c r="C181" s="0" t="s">
        <v>435</v>
      </c>
      <c r="D181" s="0" t="n">
        <v>27</v>
      </c>
      <c r="E181" s="0" t="n">
        <v>5.8</v>
      </c>
      <c r="F181" s="0" t="n">
        <v>5.6</v>
      </c>
      <c r="G181" s="0" t="n">
        <v>5.3</v>
      </c>
      <c r="H181" s="0" t="n">
        <v>5.7</v>
      </c>
      <c r="I181" s="0" t="n">
        <v>5.2</v>
      </c>
      <c r="J181" s="0" t="n">
        <v>5.4</v>
      </c>
      <c r="K181" s="0" t="n">
        <v>5.4</v>
      </c>
      <c r="L181" s="0" t="n">
        <v>5.3</v>
      </c>
      <c r="M181" s="43" t="n">
        <v>37</v>
      </c>
      <c r="N181" s="215" t="n">
        <v>3.7</v>
      </c>
      <c r="P181" s="43" t="str">
        <f aca="false">IF(B181=B180,"Double","")</f>
        <v/>
      </c>
    </row>
    <row r="182" customFormat="false" ht="12.75" hidden="false" customHeight="false" outlineLevel="0" collapsed="false">
      <c r="A182" s="43" t="str">
        <f aca="false">LEFT(B182,8)</f>
        <v>B65.2353</v>
      </c>
      <c r="B182" s="0" t="s">
        <v>805</v>
      </c>
      <c r="C182" s="0" t="s">
        <v>439</v>
      </c>
      <c r="D182" s="0" t="n">
        <v>20</v>
      </c>
      <c r="E182" s="0" t="n">
        <v>6.1</v>
      </c>
      <c r="F182" s="0" t="n">
        <v>5.5</v>
      </c>
      <c r="G182" s="0" t="n">
        <v>5.1</v>
      </c>
      <c r="H182" s="0" t="n">
        <v>5.3</v>
      </c>
      <c r="I182" s="0" t="n">
        <v>4.6</v>
      </c>
      <c r="J182" s="0" t="n">
        <v>5.7</v>
      </c>
      <c r="K182" s="0" t="n">
        <v>5.8</v>
      </c>
      <c r="L182" s="0" t="n">
        <v>5.3</v>
      </c>
      <c r="M182" s="43" t="n">
        <v>25</v>
      </c>
      <c r="N182" s="215" t="n">
        <v>3.6</v>
      </c>
      <c r="P182" s="43" t="str">
        <f aca="false">IF(B182=B181,"Double","")</f>
        <v/>
      </c>
    </row>
    <row r="183" customFormat="false" ht="12.75" hidden="false" customHeight="false" outlineLevel="0" collapsed="false">
      <c r="A183" s="43" t="str">
        <f aca="false">LEFT(B183,8)</f>
        <v>B65.2353</v>
      </c>
      <c r="B183" s="0" t="s">
        <v>806</v>
      </c>
      <c r="C183" s="0" t="s">
        <v>441</v>
      </c>
      <c r="D183" s="0" t="n">
        <v>36</v>
      </c>
      <c r="E183" s="0" t="n">
        <v>5.6</v>
      </c>
      <c r="F183" s="0" t="n">
        <v>5.7</v>
      </c>
      <c r="G183" s="0" t="n">
        <v>4.9</v>
      </c>
      <c r="H183" s="0" t="n">
        <v>5.1</v>
      </c>
      <c r="I183" s="0" t="n">
        <v>4.6</v>
      </c>
      <c r="J183" s="0" t="n">
        <v>5.2</v>
      </c>
      <c r="K183" s="0" t="n">
        <v>5.2</v>
      </c>
      <c r="L183" s="0" t="n">
        <v>5.1</v>
      </c>
      <c r="M183" s="43" t="n">
        <v>43</v>
      </c>
      <c r="N183" s="215" t="n">
        <v>3.6</v>
      </c>
      <c r="P183" s="43" t="str">
        <f aca="false">IF(B183=B182,"Double","")</f>
        <v/>
      </c>
    </row>
    <row r="184" customFormat="false" ht="12.75" hidden="false" customHeight="false" outlineLevel="0" collapsed="false">
      <c r="A184" s="43" t="str">
        <f aca="false">LEFT(B184,8)</f>
        <v>B65.3101</v>
      </c>
      <c r="B184" s="0" t="s">
        <v>807</v>
      </c>
      <c r="C184" s="0" t="s">
        <v>808</v>
      </c>
      <c r="D184" s="0" t="n">
        <v>19</v>
      </c>
      <c r="E184" s="0" t="n">
        <v>5.4</v>
      </c>
      <c r="F184" s="0" t="n">
        <v>5</v>
      </c>
      <c r="G184" s="0" t="n">
        <v>5.4</v>
      </c>
      <c r="H184" s="0" t="n">
        <v>5.2</v>
      </c>
      <c r="I184" s="0" t="n">
        <v>5.5</v>
      </c>
      <c r="J184" s="0" t="n">
        <v>5.3</v>
      </c>
      <c r="K184" s="0" t="n">
        <v>5.6</v>
      </c>
      <c r="L184" s="0" t="n">
        <v>5.5</v>
      </c>
      <c r="M184" s="43" t="n">
        <v>22</v>
      </c>
      <c r="N184" s="215" t="n">
        <v>3.7</v>
      </c>
      <c r="P184" s="43" t="str">
        <f aca="false">IF(B184=B183,"Double","")</f>
        <v/>
      </c>
    </row>
    <row r="185" customFormat="false" ht="12.75" hidden="false" customHeight="false" outlineLevel="0" collapsed="false">
      <c r="A185" s="43" t="str">
        <f aca="false">LEFT(B185,8)</f>
        <v>B65.3101</v>
      </c>
      <c r="B185" s="0" t="s">
        <v>807</v>
      </c>
      <c r="C185" s="0" t="s">
        <v>200</v>
      </c>
      <c r="D185" s="0" t="n">
        <v>19</v>
      </c>
      <c r="E185" s="0" t="n">
        <v>6.1</v>
      </c>
      <c r="F185" s="0" t="n">
        <v>5.9</v>
      </c>
      <c r="G185" s="0" t="n">
        <v>5.7</v>
      </c>
      <c r="H185" s="0" t="n">
        <v>5.8</v>
      </c>
      <c r="I185" s="0" t="n">
        <v>5.4</v>
      </c>
      <c r="J185" s="0" t="n">
        <v>5.3</v>
      </c>
      <c r="K185" s="0" t="n">
        <v>5.6</v>
      </c>
      <c r="L185" s="0" t="n">
        <v>5.6</v>
      </c>
      <c r="M185" s="43" t="n">
        <v>22</v>
      </c>
      <c r="N185" s="215" t="n">
        <v>3.7</v>
      </c>
      <c r="P185" s="43" t="str">
        <f aca="false">IF(B185=B184,"Double","")</f>
        <v>Double</v>
      </c>
    </row>
    <row r="186" customFormat="false" ht="12.75" hidden="false" customHeight="false" outlineLevel="0" collapsed="false">
      <c r="A186" s="43" t="str">
        <f aca="false">LEFT(B186,8)</f>
        <v>B65.3323</v>
      </c>
      <c r="B186" s="0" t="s">
        <v>809</v>
      </c>
      <c r="C186" s="0" t="s">
        <v>456</v>
      </c>
      <c r="D186" s="0" t="n">
        <v>60</v>
      </c>
      <c r="E186" s="0" t="n">
        <v>6.8</v>
      </c>
      <c r="F186" s="0" t="n">
        <v>6.2</v>
      </c>
      <c r="G186" s="0" t="n">
        <v>6.1</v>
      </c>
      <c r="H186" s="0" t="n">
        <v>6.4</v>
      </c>
      <c r="I186" s="0" t="n">
        <v>6.5</v>
      </c>
      <c r="J186" s="0" t="n">
        <v>6.1</v>
      </c>
      <c r="K186" s="0" t="n">
        <v>6.2</v>
      </c>
      <c r="L186" s="0" t="n">
        <v>6.3</v>
      </c>
      <c r="M186" s="43" t="n">
        <v>68</v>
      </c>
      <c r="N186" s="215" t="n">
        <v>3.6</v>
      </c>
      <c r="P186" s="43" t="str">
        <f aca="false">IF(B186=B185,"Double","")</f>
        <v/>
      </c>
    </row>
    <row r="187" customFormat="false" ht="12.75" hidden="false" customHeight="false" outlineLevel="0" collapsed="false">
      <c r="A187" s="43" t="str">
        <f aca="false">LEFT(B187,8)</f>
        <v>B65.3323</v>
      </c>
      <c r="B187" s="0" t="s">
        <v>810</v>
      </c>
      <c r="C187" s="0" t="s">
        <v>456</v>
      </c>
      <c r="D187" s="0" t="n">
        <v>59</v>
      </c>
      <c r="E187" s="0" t="n">
        <v>6.8</v>
      </c>
      <c r="F187" s="0" t="n">
        <v>6.2</v>
      </c>
      <c r="G187" s="0" t="n">
        <v>6</v>
      </c>
      <c r="H187" s="0" t="n">
        <v>6.4</v>
      </c>
      <c r="I187" s="0" t="n">
        <v>6.3</v>
      </c>
      <c r="J187" s="0" t="n">
        <v>6</v>
      </c>
      <c r="K187" s="0" t="n">
        <v>6</v>
      </c>
      <c r="L187" s="0" t="n">
        <v>6.2</v>
      </c>
      <c r="M187" s="43" t="n">
        <v>66</v>
      </c>
      <c r="N187" s="215" t="n">
        <v>3.7</v>
      </c>
      <c r="P187" s="43" t="str">
        <f aca="false">IF(B187=B186,"Double","")</f>
        <v/>
      </c>
    </row>
    <row r="188" customFormat="false" ht="12.75" hidden="false" customHeight="false" outlineLevel="0" collapsed="false">
      <c r="A188" s="43" t="str">
        <f aca="false">LEFT(B188,8)</f>
        <v>B65.3328</v>
      </c>
      <c r="B188" s="0" t="s">
        <v>811</v>
      </c>
      <c r="C188" s="0" t="s">
        <v>445</v>
      </c>
      <c r="D188" s="0" t="n">
        <v>21</v>
      </c>
      <c r="E188" s="0" t="n">
        <v>4.7</v>
      </c>
      <c r="F188" s="0" t="n">
        <v>3.4</v>
      </c>
      <c r="G188" s="0" t="n">
        <v>3.2</v>
      </c>
      <c r="H188" s="0" t="n">
        <v>3.4</v>
      </c>
      <c r="I188" s="0" t="n">
        <v>4.4</v>
      </c>
      <c r="J188" s="0" t="n">
        <v>4.5</v>
      </c>
      <c r="K188" s="0" t="n">
        <v>5</v>
      </c>
      <c r="L188" s="0" t="n">
        <v>4</v>
      </c>
      <c r="M188" s="43" t="n">
        <v>25</v>
      </c>
      <c r="N188" s="215" t="n">
        <v>3.4</v>
      </c>
      <c r="P188" s="43" t="str">
        <f aca="false">IF(B188=B187,"Double","")</f>
        <v/>
      </c>
    </row>
    <row r="189" customFormat="false" ht="12.75" hidden="false" customHeight="false" outlineLevel="0" collapsed="false">
      <c r="A189" s="43" t="str">
        <f aca="false">LEFT(B189,8)</f>
        <v>B65.3328</v>
      </c>
      <c r="B189" s="0" t="s">
        <v>812</v>
      </c>
      <c r="C189" s="0" t="s">
        <v>445</v>
      </c>
      <c r="D189" s="0" t="n">
        <v>19</v>
      </c>
      <c r="E189" s="0" t="n">
        <v>4.8</v>
      </c>
      <c r="F189" s="0" t="n">
        <v>3.5</v>
      </c>
      <c r="G189" s="0" t="n">
        <v>3.2</v>
      </c>
      <c r="H189" s="0" t="n">
        <v>3.6</v>
      </c>
      <c r="I189" s="0" t="n">
        <v>4</v>
      </c>
      <c r="J189" s="0" t="n">
        <v>4.3</v>
      </c>
      <c r="K189" s="0" t="n">
        <v>4.7</v>
      </c>
      <c r="L189" s="0" t="n">
        <v>4.2</v>
      </c>
      <c r="M189" s="43" t="n">
        <v>20</v>
      </c>
      <c r="N189" s="215" t="n">
        <v>3.4</v>
      </c>
      <c r="P189" s="43" t="str">
        <f aca="false">IF(B189=B188,"Double","")</f>
        <v/>
      </c>
    </row>
    <row r="190" customFormat="false" ht="12.75" hidden="false" customHeight="false" outlineLevel="0" collapsed="false">
      <c r="A190" s="43" t="str">
        <f aca="false">LEFT(B190,8)</f>
        <v>B65.3335</v>
      </c>
      <c r="B190" s="0" t="s">
        <v>813</v>
      </c>
      <c r="C190" s="0" t="s">
        <v>814</v>
      </c>
      <c r="D190" s="0" t="n">
        <v>24</v>
      </c>
      <c r="E190" s="0" t="n">
        <v>4.3</v>
      </c>
      <c r="F190" s="0" t="n">
        <v>4.7</v>
      </c>
      <c r="G190" s="0" t="n">
        <v>4</v>
      </c>
      <c r="H190" s="0" t="n">
        <v>4.2</v>
      </c>
      <c r="I190" s="0" t="n">
        <v>3.7</v>
      </c>
      <c r="J190" s="0" t="n">
        <v>4.1</v>
      </c>
      <c r="K190" s="0" t="n">
        <v>4.5</v>
      </c>
      <c r="L190" s="0" t="n">
        <v>4.1</v>
      </c>
      <c r="M190" s="43" t="n">
        <v>28</v>
      </c>
      <c r="N190" s="215" t="n">
        <v>3.7</v>
      </c>
      <c r="P190" s="43" t="str">
        <f aca="false">IF(B190=B189,"Double","")</f>
        <v/>
      </c>
    </row>
    <row r="191" customFormat="false" ht="12.75" hidden="false" customHeight="false" outlineLevel="0" collapsed="false">
      <c r="A191" s="43" t="str">
        <f aca="false">LEFT(B191,8)</f>
        <v>B65.3335</v>
      </c>
      <c r="B191" s="0" t="s">
        <v>815</v>
      </c>
      <c r="C191" s="0" t="s">
        <v>814</v>
      </c>
      <c r="D191" s="0" t="n">
        <v>46</v>
      </c>
      <c r="E191" s="0" t="n">
        <v>5.9</v>
      </c>
      <c r="F191" s="0" t="n">
        <v>6.1</v>
      </c>
      <c r="G191" s="0" t="n">
        <v>5.4</v>
      </c>
      <c r="H191" s="0" t="n">
        <v>5.6</v>
      </c>
      <c r="I191" s="0" t="n">
        <v>5.1</v>
      </c>
      <c r="J191" s="0" t="n">
        <v>5.4</v>
      </c>
      <c r="K191" s="0" t="n">
        <v>5.7</v>
      </c>
      <c r="L191" s="0" t="n">
        <v>5.6</v>
      </c>
      <c r="M191" s="43" t="n">
        <v>57</v>
      </c>
      <c r="N191" s="215" t="n">
        <v>3.5</v>
      </c>
      <c r="P191" s="43" t="str">
        <f aca="false">IF(B191=B190,"Double","")</f>
        <v/>
      </c>
    </row>
    <row r="192" customFormat="false" ht="12.75" hidden="false" customHeight="false" outlineLevel="0" collapsed="false">
      <c r="A192" s="43" t="str">
        <f aca="false">LEFT(B192,8)</f>
        <v>B65.3366</v>
      </c>
      <c r="B192" s="0" t="s">
        <v>816</v>
      </c>
      <c r="C192" s="0" t="s">
        <v>410</v>
      </c>
      <c r="D192" s="0" t="n">
        <v>34</v>
      </c>
      <c r="E192" s="0" t="n">
        <v>6.2</v>
      </c>
      <c r="F192" s="0" t="n">
        <v>6.3</v>
      </c>
      <c r="G192" s="0" t="n">
        <v>6.2</v>
      </c>
      <c r="H192" s="0" t="n">
        <v>6.2</v>
      </c>
      <c r="I192" s="0" t="n">
        <v>5.7</v>
      </c>
      <c r="J192" s="0" t="n">
        <v>5.6</v>
      </c>
      <c r="K192" s="0" t="n">
        <v>6.1</v>
      </c>
      <c r="L192" s="0" t="n">
        <v>6</v>
      </c>
      <c r="M192" s="43" t="n">
        <v>39</v>
      </c>
      <c r="N192" s="215" t="n">
        <v>3.4</v>
      </c>
      <c r="P192" s="43" t="str">
        <f aca="false">IF(B192=B191,"Double","")</f>
        <v/>
      </c>
    </row>
    <row r="193" customFormat="false" ht="12.75" hidden="false" customHeight="false" outlineLevel="0" collapsed="false">
      <c r="A193" s="43" t="str">
        <f aca="false">LEFT(B193,8)</f>
        <v>B65.3366</v>
      </c>
      <c r="B193" s="0" t="s">
        <v>817</v>
      </c>
      <c r="C193" s="0" t="s">
        <v>410</v>
      </c>
      <c r="D193" s="0" t="n">
        <v>37</v>
      </c>
      <c r="E193" s="0" t="n">
        <v>5.9</v>
      </c>
      <c r="F193" s="0" t="n">
        <v>5.8</v>
      </c>
      <c r="G193" s="0" t="n">
        <v>5.6</v>
      </c>
      <c r="H193" s="0" t="n">
        <v>5.7</v>
      </c>
      <c r="I193" s="0" t="n">
        <v>5.2</v>
      </c>
      <c r="J193" s="0" t="n">
        <v>5.7</v>
      </c>
      <c r="K193" s="0" t="n">
        <v>6.1</v>
      </c>
      <c r="L193" s="0" t="n">
        <v>5.6</v>
      </c>
      <c r="M193" s="43" t="n">
        <v>42</v>
      </c>
      <c r="N193" s="215" t="n">
        <v>3.4</v>
      </c>
      <c r="P193" s="43" t="str">
        <f aca="false">IF(B193=B192,"Double","")</f>
        <v/>
      </c>
    </row>
    <row r="194" customFormat="false" ht="12.75" hidden="false" customHeight="false" outlineLevel="0" collapsed="false">
      <c r="A194" s="43" t="str">
        <f aca="false">LEFT(B194,8)</f>
        <v>B65.3396</v>
      </c>
      <c r="B194" s="0" t="s">
        <v>818</v>
      </c>
      <c r="C194" s="0" t="s">
        <v>632</v>
      </c>
      <c r="D194" s="0" t="n">
        <v>3</v>
      </c>
      <c r="E194" s="0" t="n">
        <v>5.7</v>
      </c>
      <c r="F194" s="0" t="n">
        <v>6.3</v>
      </c>
      <c r="G194" s="0" t="n">
        <v>6.7</v>
      </c>
      <c r="H194" s="0" t="n">
        <v>6.7</v>
      </c>
      <c r="I194" s="0" t="n">
        <v>6.7</v>
      </c>
      <c r="J194" s="0" t="n">
        <v>6.7</v>
      </c>
      <c r="K194" s="0" t="n">
        <v>6.7</v>
      </c>
      <c r="L194" s="0" t="n">
        <v>6.7</v>
      </c>
      <c r="M194" s="43" t="n">
        <v>3</v>
      </c>
      <c r="N194" s="215" t="n">
        <v>4</v>
      </c>
      <c r="P194" s="43" t="str">
        <f aca="false">IF(B194=B193,"Double","")</f>
        <v/>
      </c>
    </row>
    <row r="195" customFormat="false" ht="12.75" hidden="false" customHeight="false" outlineLevel="0" collapsed="false">
      <c r="A195" s="43" t="str">
        <f aca="false">LEFT(B195,8)</f>
        <v>B70.2114</v>
      </c>
      <c r="B195" s="0" t="s">
        <v>819</v>
      </c>
      <c r="C195" s="0" t="s">
        <v>820</v>
      </c>
      <c r="D195" s="0" t="n">
        <v>40</v>
      </c>
      <c r="E195" s="0" t="n">
        <v>5.9</v>
      </c>
      <c r="F195" s="0" t="n">
        <v>6.1</v>
      </c>
      <c r="G195" s="0" t="n">
        <v>5.6</v>
      </c>
      <c r="H195" s="0" t="n">
        <v>5.9</v>
      </c>
      <c r="I195" s="0" t="n">
        <v>4.9</v>
      </c>
      <c r="J195" s="0" t="n">
        <v>5.3</v>
      </c>
      <c r="K195" s="0" t="n">
        <v>4.9</v>
      </c>
      <c r="L195" s="0" t="n">
        <v>5.4</v>
      </c>
      <c r="M195" s="43" t="n">
        <v>46</v>
      </c>
      <c r="N195" s="215" t="n">
        <v>3.7</v>
      </c>
      <c r="P195" s="43" t="str">
        <f aca="false">IF(B195=B194,"Double","")</f>
        <v/>
      </c>
    </row>
    <row r="196" customFormat="false" ht="12.75" hidden="false" customHeight="false" outlineLevel="0" collapsed="false">
      <c r="A196" s="43" t="str">
        <f aca="false">LEFT(B196,8)</f>
        <v>B70.2114</v>
      </c>
      <c r="B196" s="0" t="s">
        <v>819</v>
      </c>
      <c r="C196" s="0" t="s">
        <v>468</v>
      </c>
      <c r="D196" s="0" t="n">
        <v>40</v>
      </c>
      <c r="E196" s="0" t="n">
        <v>5.5</v>
      </c>
      <c r="F196" s="0" t="n">
        <v>5.7</v>
      </c>
      <c r="G196" s="0" t="n">
        <v>5.1</v>
      </c>
      <c r="H196" s="0" t="n">
        <v>5.5</v>
      </c>
      <c r="I196" s="0" t="n">
        <v>4.8</v>
      </c>
      <c r="J196" s="0" t="n">
        <v>5.3</v>
      </c>
      <c r="K196" s="0" t="n">
        <v>5.1</v>
      </c>
      <c r="L196" s="0" t="n">
        <v>5.5</v>
      </c>
      <c r="M196" s="43" t="n">
        <v>46</v>
      </c>
      <c r="N196" s="215" t="n">
        <v>3.7</v>
      </c>
      <c r="P196" s="43" t="str">
        <f aca="false">IF(B196=B195,"Double","")</f>
        <v>Double</v>
      </c>
    </row>
    <row r="197" customFormat="false" ht="12.75" hidden="false" customHeight="false" outlineLevel="0" collapsed="false">
      <c r="A197" s="43" t="str">
        <f aca="false">LEFT(B197,8)</f>
        <v>B70.2118</v>
      </c>
      <c r="B197" s="0" t="s">
        <v>821</v>
      </c>
      <c r="C197" s="0" t="s">
        <v>473</v>
      </c>
      <c r="D197" s="0" t="n">
        <v>29</v>
      </c>
      <c r="E197" s="0" t="n">
        <v>6.1</v>
      </c>
      <c r="F197" s="0" t="n">
        <v>5.6</v>
      </c>
      <c r="G197" s="0" t="n">
        <v>5.1</v>
      </c>
      <c r="H197" s="0" t="n">
        <v>5.6</v>
      </c>
      <c r="I197" s="0" t="n">
        <v>4.9</v>
      </c>
      <c r="J197" s="0" t="n">
        <v>5.9</v>
      </c>
      <c r="K197" s="0" t="n">
        <v>5.6</v>
      </c>
      <c r="L197" s="0" t="n">
        <v>5.5</v>
      </c>
      <c r="M197" s="43" t="n">
        <v>36</v>
      </c>
      <c r="N197" s="215" t="n">
        <v>3.7</v>
      </c>
      <c r="P197" s="43" t="str">
        <f aca="false">IF(B197=B196,"Double","")</f>
        <v/>
      </c>
    </row>
    <row r="198" customFormat="false" ht="12.75" hidden="false" customHeight="false" outlineLevel="0" collapsed="false">
      <c r="A198" s="43" t="str">
        <f aca="false">LEFT(B198,8)</f>
        <v>B70.2119</v>
      </c>
      <c r="B198" s="0" t="s">
        <v>822</v>
      </c>
      <c r="C198" s="0" t="s">
        <v>477</v>
      </c>
      <c r="D198" s="0" t="n">
        <v>57</v>
      </c>
      <c r="E198" s="0" t="n">
        <v>6.1</v>
      </c>
      <c r="F198" s="0" t="n">
        <v>5.7</v>
      </c>
      <c r="G198" s="0" t="n">
        <v>5.1</v>
      </c>
      <c r="H198" s="0" t="n">
        <v>5.4</v>
      </c>
      <c r="I198" s="0" t="n">
        <v>4.7</v>
      </c>
      <c r="J198" s="0" t="n">
        <v>5.4</v>
      </c>
      <c r="K198" s="0" t="n">
        <v>5.6</v>
      </c>
      <c r="L198" s="0" t="n">
        <v>5.3</v>
      </c>
      <c r="M198" s="43" t="n">
        <v>69</v>
      </c>
      <c r="N198" s="215" t="n">
        <v>3.6</v>
      </c>
      <c r="P198" s="43" t="str">
        <f aca="false">IF(B198=B197,"Double","")</f>
        <v/>
      </c>
    </row>
    <row r="199" customFormat="false" ht="12.75" hidden="false" customHeight="false" outlineLevel="0" collapsed="false">
      <c r="A199" s="43" t="str">
        <f aca="false">LEFT(B199,8)</f>
        <v>B70.2309</v>
      </c>
      <c r="B199" s="0" t="s">
        <v>823</v>
      </c>
      <c r="C199" s="0" t="s">
        <v>824</v>
      </c>
      <c r="D199" s="0" t="n">
        <v>29</v>
      </c>
      <c r="E199" s="0" t="n">
        <v>5.8</v>
      </c>
      <c r="F199" s="0" t="n">
        <v>5.4</v>
      </c>
      <c r="G199" s="0" t="n">
        <v>4.3</v>
      </c>
      <c r="H199" s="0" t="n">
        <v>4.7</v>
      </c>
      <c r="I199" s="0" t="n">
        <v>3.7</v>
      </c>
      <c r="J199" s="0" t="n">
        <v>4.9</v>
      </c>
      <c r="K199" s="0" t="n">
        <v>4.9</v>
      </c>
      <c r="L199" s="0" t="n">
        <v>4.6</v>
      </c>
      <c r="M199" s="43" t="n">
        <v>35</v>
      </c>
      <c r="N199" s="215" t="n">
        <v>3.6</v>
      </c>
      <c r="P199" s="43" t="str">
        <f aca="false">IF(B199=B198,"Double","")</f>
        <v/>
      </c>
    </row>
    <row r="200" customFormat="false" ht="12.75" hidden="false" customHeight="false" outlineLevel="0" collapsed="false">
      <c r="A200" s="43" t="str">
        <f aca="false">LEFT(B200,8)</f>
        <v>B70.2309</v>
      </c>
      <c r="B200" s="0" t="s">
        <v>825</v>
      </c>
      <c r="C200" s="0" t="s">
        <v>826</v>
      </c>
      <c r="D200" s="0" t="n">
        <v>49</v>
      </c>
      <c r="E200" s="0" t="n">
        <v>5.8</v>
      </c>
      <c r="F200" s="0" t="n">
        <v>5.5</v>
      </c>
      <c r="G200" s="0" t="n">
        <v>4.8</v>
      </c>
      <c r="H200" s="0" t="n">
        <v>5.1</v>
      </c>
      <c r="I200" s="0" t="n">
        <v>4.4</v>
      </c>
      <c r="J200" s="0" t="n">
        <v>5.1</v>
      </c>
      <c r="K200" s="0" t="n">
        <v>5.3</v>
      </c>
      <c r="L200" s="0" t="n">
        <v>5</v>
      </c>
      <c r="M200" s="43" t="n">
        <v>59</v>
      </c>
      <c r="N200" s="215" t="n">
        <v>3.4</v>
      </c>
      <c r="P200" s="43" t="str">
        <f aca="false">IF(B200=B199,"Double","")</f>
        <v/>
      </c>
    </row>
    <row r="201" customFormat="false" ht="12.75" hidden="false" customHeight="false" outlineLevel="0" collapsed="false">
      <c r="A201" s="43" t="str">
        <f aca="false">LEFT(B201,8)</f>
        <v>B70.2313</v>
      </c>
      <c r="B201" s="0" t="s">
        <v>827</v>
      </c>
      <c r="C201" s="0" t="s">
        <v>468</v>
      </c>
      <c r="D201" s="0" t="n">
        <v>20</v>
      </c>
      <c r="E201" s="0" t="n">
        <v>6.1</v>
      </c>
      <c r="F201" s="0" t="n">
        <v>6.1</v>
      </c>
      <c r="G201" s="0" t="n">
        <v>6.4</v>
      </c>
      <c r="H201" s="0" t="n">
        <v>6.3</v>
      </c>
      <c r="I201" s="0" t="n">
        <v>6</v>
      </c>
      <c r="J201" s="0" t="n">
        <v>6</v>
      </c>
      <c r="K201" s="0" t="n">
        <v>6.6</v>
      </c>
      <c r="L201" s="0" t="n">
        <v>6.7</v>
      </c>
      <c r="M201" s="43" t="n">
        <v>25</v>
      </c>
      <c r="N201" s="215" t="n">
        <v>0</v>
      </c>
      <c r="P201" s="43" t="str">
        <f aca="false">IF(B201=B200,"Double","")</f>
        <v/>
      </c>
    </row>
    <row r="202" customFormat="false" ht="12.75" hidden="false" customHeight="false" outlineLevel="0" collapsed="false">
      <c r="A202" s="43" t="str">
        <f aca="false">LEFT(B202,8)</f>
        <v>B70.2327</v>
      </c>
      <c r="B202" s="0" t="s">
        <v>828</v>
      </c>
      <c r="C202" s="0" t="s">
        <v>829</v>
      </c>
      <c r="D202" s="0" t="n">
        <v>36</v>
      </c>
      <c r="E202" s="0" t="n">
        <v>5.9</v>
      </c>
      <c r="F202" s="0" t="n">
        <v>5.6</v>
      </c>
      <c r="G202" s="0" t="n">
        <v>4.8</v>
      </c>
      <c r="H202" s="0" t="n">
        <v>5.2</v>
      </c>
      <c r="I202" s="0" t="n">
        <v>5</v>
      </c>
      <c r="J202" s="0" t="n">
        <v>4.7</v>
      </c>
      <c r="K202" s="0" t="n">
        <v>5.5</v>
      </c>
      <c r="L202" s="0" t="n">
        <v>5.1</v>
      </c>
      <c r="M202" s="43" t="n">
        <v>41</v>
      </c>
      <c r="N202" s="215" t="n">
        <v>3.3</v>
      </c>
      <c r="P202" s="43" t="str">
        <f aca="false">IF(B202=B201,"Double","")</f>
        <v/>
      </c>
    </row>
    <row r="203" customFormat="false" ht="12.75" hidden="false" customHeight="false" outlineLevel="0" collapsed="false">
      <c r="A203" s="43" t="str">
        <f aca="false">LEFT(B203,8)</f>
        <v>B70.2345</v>
      </c>
      <c r="B203" s="0" t="s">
        <v>830</v>
      </c>
      <c r="C203" s="0" t="s">
        <v>831</v>
      </c>
      <c r="D203" s="0" t="n">
        <v>26</v>
      </c>
      <c r="E203" s="0" t="n">
        <v>5.5</v>
      </c>
      <c r="F203" s="0" t="n">
        <v>5.6</v>
      </c>
      <c r="G203" s="0" t="n">
        <v>5</v>
      </c>
      <c r="H203" s="0" t="n">
        <v>5.2</v>
      </c>
      <c r="I203" s="0" t="n">
        <v>4.6</v>
      </c>
      <c r="J203" s="0" t="n">
        <v>5.2</v>
      </c>
      <c r="K203" s="0" t="n">
        <v>5.8</v>
      </c>
      <c r="L203" s="0" t="n">
        <v>5.2</v>
      </c>
      <c r="M203" s="43" t="n">
        <v>29</v>
      </c>
      <c r="N203" s="215" t="n">
        <v>3.7</v>
      </c>
      <c r="P203" s="43" t="str">
        <f aca="false">IF(B203=B202,"Double","")</f>
        <v/>
      </c>
    </row>
    <row r="204" customFormat="false" ht="12.75" hidden="false" customHeight="false" outlineLevel="0" collapsed="false">
      <c r="A204" s="43" t="str">
        <f aca="false">LEFT(B204,8)</f>
        <v>B70.2347</v>
      </c>
      <c r="B204" s="0" t="s">
        <v>832</v>
      </c>
      <c r="C204" s="0" t="s">
        <v>485</v>
      </c>
      <c r="D204" s="0" t="n">
        <v>33</v>
      </c>
      <c r="E204" s="0" t="n">
        <v>6</v>
      </c>
      <c r="F204" s="0" t="n">
        <v>6</v>
      </c>
      <c r="G204" s="0" t="n">
        <v>5.7</v>
      </c>
      <c r="H204" s="0" t="n">
        <v>5.8</v>
      </c>
      <c r="I204" s="0" t="n">
        <v>5.3</v>
      </c>
      <c r="J204" s="0" t="n">
        <v>5.6</v>
      </c>
      <c r="K204" s="0" t="n">
        <v>5.9</v>
      </c>
      <c r="L204" s="0" t="n">
        <v>5.8</v>
      </c>
      <c r="M204" s="43" t="n">
        <v>41</v>
      </c>
      <c r="N204" s="215" t="n">
        <v>3.6</v>
      </c>
      <c r="P204" s="43" t="str">
        <f aca="false">IF(B204=B203,"Double","")</f>
        <v/>
      </c>
    </row>
    <row r="205" customFormat="false" ht="12.75" hidden="false" customHeight="false" outlineLevel="0" collapsed="false">
      <c r="A205" s="43" t="str">
        <f aca="false">LEFT(B205,8)</f>
        <v>B70.2361</v>
      </c>
      <c r="B205" s="0" t="s">
        <v>833</v>
      </c>
      <c r="C205" s="0" t="s">
        <v>507</v>
      </c>
      <c r="D205" s="0" t="n">
        <v>49</v>
      </c>
      <c r="E205" s="0" t="n">
        <v>5.4</v>
      </c>
      <c r="F205" s="0" t="n">
        <v>4.7</v>
      </c>
      <c r="G205" s="0" t="n">
        <v>4.6</v>
      </c>
      <c r="H205" s="0" t="n">
        <v>4.6</v>
      </c>
      <c r="I205" s="0" t="n">
        <v>5.5</v>
      </c>
      <c r="J205" s="0" t="n">
        <v>4.9</v>
      </c>
      <c r="K205" s="0" t="n">
        <v>5.8</v>
      </c>
      <c r="L205" s="0" t="n">
        <v>5</v>
      </c>
      <c r="M205" s="43" t="n">
        <v>60</v>
      </c>
      <c r="N205" s="215" t="n">
        <v>3.7</v>
      </c>
      <c r="P205" s="43" t="str">
        <f aca="false">IF(B205=B204,"Double","")</f>
        <v/>
      </c>
    </row>
    <row r="206" customFormat="false" ht="12.75" hidden="false" customHeight="false" outlineLevel="0" collapsed="false">
      <c r="A206" s="43" t="str">
        <f aca="false">LEFT(B206,8)</f>
        <v>B70.2365</v>
      </c>
      <c r="B206" s="0" t="s">
        <v>834</v>
      </c>
      <c r="C206" s="0" t="s">
        <v>835</v>
      </c>
      <c r="D206" s="0" t="n">
        <v>16</v>
      </c>
      <c r="E206" s="0" t="n">
        <v>6.1</v>
      </c>
      <c r="F206" s="0" t="n">
        <v>6.1</v>
      </c>
      <c r="G206" s="0" t="n">
        <v>6.1</v>
      </c>
      <c r="H206" s="0" t="n">
        <v>6</v>
      </c>
      <c r="I206" s="0" t="n">
        <v>5.6</v>
      </c>
      <c r="J206" s="0" t="n">
        <v>5.6</v>
      </c>
      <c r="K206" s="0" t="n">
        <v>6</v>
      </c>
      <c r="L206" s="0" t="n">
        <v>6</v>
      </c>
      <c r="M206" s="43" t="n">
        <v>19</v>
      </c>
      <c r="N206" s="215" t="n">
        <v>3.6</v>
      </c>
      <c r="P206" s="43" t="str">
        <f aca="false">IF(B206=B205,"Double","")</f>
        <v/>
      </c>
    </row>
    <row r="207" customFormat="false" ht="12.75" hidden="false" customHeight="false" outlineLevel="0" collapsed="false">
      <c r="A207" s="43" t="str">
        <f aca="false">LEFT(B207,8)</f>
        <v>B70.2365</v>
      </c>
      <c r="B207" s="0" t="s">
        <v>836</v>
      </c>
      <c r="C207" s="0" t="s">
        <v>835</v>
      </c>
      <c r="D207" s="0" t="n">
        <v>35</v>
      </c>
      <c r="E207" s="0" t="n">
        <v>6.3</v>
      </c>
      <c r="F207" s="0" t="n">
        <v>5.9</v>
      </c>
      <c r="G207" s="0" t="n">
        <v>6.2</v>
      </c>
      <c r="H207" s="0" t="n">
        <v>5.9</v>
      </c>
      <c r="I207" s="0" t="n">
        <v>6.1</v>
      </c>
      <c r="J207" s="0" t="n">
        <v>5.3</v>
      </c>
      <c r="K207" s="0" t="n">
        <v>6.3</v>
      </c>
      <c r="L207" s="0" t="n">
        <v>6</v>
      </c>
      <c r="M207" s="43" t="n">
        <v>41</v>
      </c>
      <c r="N207" s="215" t="n">
        <v>3.2</v>
      </c>
      <c r="P207" s="43" t="str">
        <f aca="false">IF(B207=B206,"Double","")</f>
        <v/>
      </c>
    </row>
    <row r="208" customFormat="false" ht="12.75" hidden="false" customHeight="false" outlineLevel="0" collapsed="false">
      <c r="A208" s="43" t="str">
        <f aca="false">LEFT(B208,8)</f>
        <v>B70.2370</v>
      </c>
      <c r="B208" s="0" t="s">
        <v>837</v>
      </c>
      <c r="C208" s="0" t="s">
        <v>515</v>
      </c>
      <c r="D208" s="0" t="n">
        <v>39</v>
      </c>
      <c r="E208" s="0" t="n">
        <v>6.4</v>
      </c>
      <c r="F208" s="0" t="n">
        <v>5.8</v>
      </c>
      <c r="G208" s="0" t="n">
        <v>5.8</v>
      </c>
      <c r="H208" s="0" t="n">
        <v>6.1</v>
      </c>
      <c r="I208" s="0" t="n">
        <v>5.9</v>
      </c>
      <c r="J208" s="0" t="n">
        <v>5.8</v>
      </c>
      <c r="K208" s="0" t="n">
        <v>6.3</v>
      </c>
      <c r="L208" s="0" t="n">
        <v>6.1</v>
      </c>
      <c r="M208" s="43" t="n">
        <v>51</v>
      </c>
      <c r="N208" s="215" t="n">
        <v>3.7</v>
      </c>
      <c r="P208" s="43" t="str">
        <f aca="false">IF(B208=B207,"Double","")</f>
        <v/>
      </c>
    </row>
    <row r="209" customFormat="false" ht="12.75" hidden="false" customHeight="false" outlineLevel="0" collapsed="false">
      <c r="A209" s="43" t="str">
        <f aca="false">LEFT(B209,8)</f>
        <v>B70.2370</v>
      </c>
      <c r="B209" s="0" t="s">
        <v>838</v>
      </c>
      <c r="C209" s="0" t="s">
        <v>515</v>
      </c>
      <c r="D209" s="0" t="n">
        <v>54</v>
      </c>
      <c r="E209" s="0" t="n">
        <v>6.2</v>
      </c>
      <c r="F209" s="0" t="n">
        <v>5.7</v>
      </c>
      <c r="G209" s="0" t="n">
        <v>5</v>
      </c>
      <c r="H209" s="0" t="n">
        <v>5.4</v>
      </c>
      <c r="I209" s="0" t="n">
        <v>5.2</v>
      </c>
      <c r="J209" s="0" t="n">
        <v>4.7</v>
      </c>
      <c r="K209" s="0" t="n">
        <v>5.5</v>
      </c>
      <c r="L209" s="0" t="n">
        <v>5.1</v>
      </c>
      <c r="M209" s="43" t="n">
        <v>64</v>
      </c>
      <c r="N209" s="215" t="n">
        <v>3.4</v>
      </c>
      <c r="P209" s="43" t="str">
        <f aca="false">IF(B209=B208,"Double","")</f>
        <v/>
      </c>
    </row>
    <row r="210" customFormat="false" ht="12.75" hidden="false" customHeight="false" outlineLevel="0" collapsed="false">
      <c r="A210" s="43" t="str">
        <f aca="false">LEFT(B210,8)</f>
        <v>B70.4392</v>
      </c>
      <c r="B210" s="0" t="s">
        <v>839</v>
      </c>
      <c r="C210" s="0" t="s">
        <v>840</v>
      </c>
      <c r="D210" s="0" t="n">
        <v>5</v>
      </c>
      <c r="E210" s="0" t="n">
        <v>6.6</v>
      </c>
      <c r="F210" s="0" t="n">
        <v>5.4</v>
      </c>
      <c r="G210" s="0" t="n">
        <v>5.8</v>
      </c>
      <c r="H210" s="0" t="n">
        <v>6</v>
      </c>
      <c r="I210" s="0" t="n">
        <v>5.8</v>
      </c>
      <c r="J210" s="0" t="n">
        <v>5.8</v>
      </c>
      <c r="K210" s="0" t="n">
        <v>5.6</v>
      </c>
      <c r="L210" s="0" t="n">
        <v>6</v>
      </c>
      <c r="M210" s="43" t="n">
        <v>5</v>
      </c>
      <c r="N210" s="215" t="n">
        <v>4</v>
      </c>
      <c r="P210" s="43" t="str">
        <f aca="false">IF(B210=B209,"Double","")</f>
        <v/>
      </c>
    </row>
    <row r="211" customFormat="false" ht="12.75" hidden="false" customHeight="false" outlineLevel="0" collapsed="false">
      <c r="A211" s="43" t="str">
        <f aca="false">LEFT(B211,8)</f>
        <v>B90.2301</v>
      </c>
      <c r="B211" s="0" t="s">
        <v>841</v>
      </c>
      <c r="C211" s="0" t="s">
        <v>523</v>
      </c>
      <c r="D211" s="0" t="n">
        <v>31</v>
      </c>
      <c r="E211" s="0" t="n">
        <v>6.9</v>
      </c>
      <c r="F211" s="0" t="n">
        <v>6.5</v>
      </c>
      <c r="G211" s="0" t="n">
        <v>6.2</v>
      </c>
      <c r="H211" s="0" t="n">
        <v>6.5</v>
      </c>
      <c r="I211" s="0" t="n">
        <v>6.7</v>
      </c>
      <c r="J211" s="0" t="n">
        <v>5.9</v>
      </c>
      <c r="K211" s="0" t="n">
        <v>6.2</v>
      </c>
      <c r="L211" s="0" t="n">
        <v>6.5</v>
      </c>
      <c r="M211" s="43" t="n">
        <v>40</v>
      </c>
      <c r="N211" s="215" t="n">
        <v>3.5</v>
      </c>
      <c r="P211" s="43" t="str">
        <f aca="false">IF(B211=B210,"Double","")</f>
        <v/>
      </c>
    </row>
    <row r="212" customFormat="false" ht="12.75" hidden="false" customHeight="false" outlineLevel="0" collapsed="false">
      <c r="A212" s="43" t="str">
        <f aca="false">LEFT(B212,8)</f>
        <v>B90.2302</v>
      </c>
      <c r="B212" s="0" t="s">
        <v>842</v>
      </c>
      <c r="C212" s="0" t="s">
        <v>527</v>
      </c>
      <c r="D212" s="0" t="n">
        <v>27</v>
      </c>
      <c r="E212" s="0" t="n">
        <v>6.5</v>
      </c>
      <c r="F212" s="0" t="n">
        <v>6</v>
      </c>
      <c r="G212" s="0" t="n">
        <v>5.6</v>
      </c>
      <c r="H212" s="0" t="n">
        <v>6</v>
      </c>
      <c r="I212" s="0" t="n">
        <v>6.1</v>
      </c>
      <c r="J212" s="0" t="n">
        <v>5.7</v>
      </c>
      <c r="K212" s="0" t="n">
        <v>6.1</v>
      </c>
      <c r="L212" s="0" t="n">
        <v>6</v>
      </c>
      <c r="M212" s="43" t="n">
        <v>33</v>
      </c>
      <c r="N212" s="215" t="n">
        <v>3.8</v>
      </c>
      <c r="P212" s="43" t="str">
        <f aca="false">IF(B212=B211,"Double","")</f>
        <v/>
      </c>
    </row>
    <row r="213" customFormat="false" ht="12.75" hidden="false" customHeight="false" outlineLevel="0" collapsed="false">
      <c r="A213" s="43" t="str">
        <f aca="false">LEFT(B213,8)</f>
        <v>B90.2308</v>
      </c>
      <c r="B213" s="0" t="s">
        <v>843</v>
      </c>
      <c r="C213" s="0" t="s">
        <v>531</v>
      </c>
      <c r="D213" s="0" t="n">
        <v>28</v>
      </c>
      <c r="E213" s="0" t="n">
        <v>6.4</v>
      </c>
      <c r="F213" s="0" t="n">
        <v>5.7</v>
      </c>
      <c r="G213" s="0" t="n">
        <v>5.7</v>
      </c>
      <c r="H213" s="0" t="n">
        <v>5.9</v>
      </c>
      <c r="I213" s="0" t="n">
        <v>5.9</v>
      </c>
      <c r="J213" s="0" t="n">
        <v>5.8</v>
      </c>
      <c r="K213" s="0" t="n">
        <v>5.6</v>
      </c>
      <c r="L213" s="0" t="n">
        <v>5.6</v>
      </c>
      <c r="M213" s="43" t="n">
        <v>34</v>
      </c>
      <c r="N213" s="215" t="n">
        <v>3.7</v>
      </c>
      <c r="P213" s="43" t="str">
        <f aca="false">IF(B213=B212,"Double","")</f>
        <v/>
      </c>
    </row>
    <row r="214" customFormat="false" ht="12.75" hidden="false" customHeight="false" outlineLevel="0" collapsed="false">
      <c r="A214" s="43" t="str">
        <f aca="false">LEFT(B214,8)</f>
        <v>B90.3301</v>
      </c>
      <c r="B214" s="0" t="s">
        <v>844</v>
      </c>
      <c r="C214" s="0" t="s">
        <v>535</v>
      </c>
      <c r="D214" s="0" t="n">
        <v>18</v>
      </c>
      <c r="E214" s="0" t="n">
        <v>6.1</v>
      </c>
      <c r="F214" s="0" t="n">
        <v>6</v>
      </c>
      <c r="G214" s="0" t="n">
        <v>5.2</v>
      </c>
      <c r="H214" s="0" t="n">
        <v>5.9</v>
      </c>
      <c r="I214" s="0" t="n">
        <v>6.4</v>
      </c>
      <c r="J214" s="0" t="n">
        <v>5.8</v>
      </c>
      <c r="K214" s="0" t="n">
        <v>5.8</v>
      </c>
      <c r="L214" s="0" t="n">
        <v>5.5</v>
      </c>
      <c r="M214" s="43" t="n">
        <v>22</v>
      </c>
      <c r="N214" s="215" t="n">
        <v>3.4</v>
      </c>
      <c r="P214" s="43" t="str">
        <f aca="false">IF(B214=B213,"Double","")</f>
        <v/>
      </c>
    </row>
    <row r="215" customFormat="false" ht="12.75" hidden="false" customHeight="false" outlineLevel="0" collapsed="false">
      <c r="A215" s="43" t="str">
        <f aca="false">LEFT(B215,8)</f>
        <v>B95.2302</v>
      </c>
      <c r="B215" s="0" t="s">
        <v>845</v>
      </c>
      <c r="C215" s="0" t="s">
        <v>846</v>
      </c>
      <c r="D215" s="0" t="n">
        <v>47</v>
      </c>
      <c r="E215" s="0" t="n">
        <v>6.2</v>
      </c>
      <c r="F215" s="0" t="n">
        <v>5.7</v>
      </c>
      <c r="G215" s="0" t="n">
        <v>5.6</v>
      </c>
      <c r="H215" s="0" t="n">
        <v>5.7</v>
      </c>
      <c r="I215" s="0" t="n">
        <v>6</v>
      </c>
      <c r="J215" s="0" t="n">
        <v>5.9</v>
      </c>
      <c r="K215" s="0" t="n">
        <v>6.3</v>
      </c>
      <c r="L215" s="0" t="n">
        <v>5.9</v>
      </c>
      <c r="M215" s="43" t="n">
        <v>65</v>
      </c>
      <c r="N215" s="215" t="n">
        <v>3.5</v>
      </c>
      <c r="P215" s="43" t="str">
        <f aca="false">IF(B215=B214,"Double","")</f>
        <v/>
      </c>
    </row>
    <row r="216" customFormat="false" ht="12.75" hidden="false" customHeight="false" outlineLevel="0" collapsed="false">
      <c r="A216" s="43" t="str">
        <f aca="false">LEFT(B216,8)</f>
        <v>B95.2302</v>
      </c>
      <c r="B216" s="0" t="s">
        <v>845</v>
      </c>
      <c r="C216" s="0" t="s">
        <v>539</v>
      </c>
      <c r="D216" s="0" t="n">
        <v>47</v>
      </c>
      <c r="E216" s="0" t="n">
        <v>6.2</v>
      </c>
      <c r="F216" s="0" t="n">
        <v>5.8</v>
      </c>
      <c r="G216" s="0" t="n">
        <v>5.7</v>
      </c>
      <c r="H216" s="0" t="n">
        <v>5.8</v>
      </c>
      <c r="I216" s="0" t="n">
        <v>6</v>
      </c>
      <c r="J216" s="0" t="n">
        <v>5.9</v>
      </c>
      <c r="K216" s="0" t="n">
        <v>6.3</v>
      </c>
      <c r="L216" s="0" t="n">
        <v>6</v>
      </c>
      <c r="M216" s="43" t="n">
        <v>65</v>
      </c>
      <c r="N216" s="215" t="n">
        <v>3.5</v>
      </c>
      <c r="P216" s="43" t="str">
        <f aca="false">IF(B216=B215,"Double","")</f>
        <v>Double</v>
      </c>
    </row>
    <row r="217" customFormat="false" ht="12.75" hidden="false" customHeight="false" outlineLevel="0" collapsed="false">
      <c r="A217" s="43" t="str">
        <f aca="false">LEFT(B217,8)</f>
        <v>B95.2305</v>
      </c>
      <c r="B217" s="0" t="s">
        <v>847</v>
      </c>
      <c r="C217" s="0" t="s">
        <v>848</v>
      </c>
      <c r="D217" s="0" t="n">
        <v>23</v>
      </c>
      <c r="E217" s="0" t="n">
        <v>5.3</v>
      </c>
      <c r="F217" s="0" t="n">
        <v>4.8</v>
      </c>
      <c r="G217" s="0" t="n">
        <v>4.6</v>
      </c>
      <c r="H217" s="0" t="n">
        <v>4.7</v>
      </c>
      <c r="I217" s="0" t="n">
        <v>5.4</v>
      </c>
      <c r="J217" s="0" t="n">
        <v>5.2</v>
      </c>
      <c r="K217" s="0" t="n">
        <v>5.3</v>
      </c>
      <c r="L217" s="0" t="n">
        <v>5.1</v>
      </c>
      <c r="M217" s="43" t="n">
        <v>26</v>
      </c>
      <c r="N217" s="215" t="n">
        <v>3.5</v>
      </c>
      <c r="P217" s="43" t="str">
        <f aca="false">IF(B217=B216,"Double","")</f>
        <v/>
      </c>
    </row>
    <row r="224" customFormat="false" ht="11.25" hidden="false" customHeight="false" outlineLevel="0" collapsed="false">
      <c r="A224" s="43" t="s">
        <v>849</v>
      </c>
    </row>
    <row r="225" customFormat="false" ht="11.25" hidden="false" customHeight="false" outlineLevel="0" collapsed="false">
      <c r="A225" s="43" t="s">
        <v>427</v>
      </c>
      <c r="B225" s="43" t="s">
        <v>801</v>
      </c>
      <c r="C225" s="43" t="s">
        <v>802</v>
      </c>
      <c r="D225" s="43" t="n">
        <v>29</v>
      </c>
      <c r="E225" s="43" t="n">
        <v>6.6</v>
      </c>
      <c r="F225" s="43" t="n">
        <v>5.9</v>
      </c>
      <c r="G225" s="43" t="n">
        <v>5.9</v>
      </c>
      <c r="H225" s="43" t="n">
        <v>6.2</v>
      </c>
      <c r="I225" s="43" t="n">
        <v>5.8</v>
      </c>
      <c r="J225" s="43" t="n">
        <v>5.6</v>
      </c>
      <c r="K225" s="43" t="n">
        <v>6.1</v>
      </c>
      <c r="L225" s="43" t="n">
        <v>6.2</v>
      </c>
      <c r="M225" s="43" t="n">
        <v>36</v>
      </c>
      <c r="N225" s="43" t="n">
        <v>3.5</v>
      </c>
    </row>
    <row r="226" customFormat="false" ht="11.25" hidden="false" customHeight="false" outlineLevel="0" collapsed="false">
      <c r="A226" s="43" t="s">
        <v>304</v>
      </c>
      <c r="B226" s="43" t="s">
        <v>731</v>
      </c>
      <c r="C226" s="43" t="s">
        <v>307</v>
      </c>
      <c r="D226" s="43" t="n">
        <v>19</v>
      </c>
      <c r="E226" s="43" t="n">
        <v>5.2</v>
      </c>
      <c r="F226" s="43" t="n">
        <v>5.1</v>
      </c>
      <c r="G226" s="43" t="n">
        <v>4.6</v>
      </c>
      <c r="H226" s="43" t="n">
        <v>5</v>
      </c>
      <c r="I226" s="43" t="n">
        <v>4.8</v>
      </c>
      <c r="J226" s="43" t="n">
        <v>5.1</v>
      </c>
      <c r="K226" s="43" t="n">
        <v>5.1</v>
      </c>
      <c r="L226" s="43" t="n">
        <v>5</v>
      </c>
      <c r="M226" s="43" t="n">
        <v>19</v>
      </c>
      <c r="N226" s="43" t="n">
        <v>3.4</v>
      </c>
    </row>
    <row r="227" customFormat="false" ht="11.25" hidden="false" customHeight="false" outlineLevel="0" collapsed="false">
      <c r="A227" s="43" t="s">
        <v>850</v>
      </c>
      <c r="B227" s="43" t="s">
        <v>743</v>
      </c>
      <c r="C227" s="43" t="s">
        <v>307</v>
      </c>
      <c r="D227" s="43" t="n">
        <v>25</v>
      </c>
      <c r="E227" s="43" t="n">
        <v>6</v>
      </c>
      <c r="F227" s="43" t="n">
        <v>5.8</v>
      </c>
      <c r="G227" s="43" t="n">
        <v>5.5</v>
      </c>
      <c r="H227" s="43" t="n">
        <v>5.8</v>
      </c>
      <c r="I227" s="43" t="n">
        <v>5.9</v>
      </c>
      <c r="J227" s="43" t="n">
        <v>5.7</v>
      </c>
      <c r="K227" s="43" t="n">
        <v>6.1</v>
      </c>
      <c r="L227" s="43" t="n">
        <v>5.8</v>
      </c>
      <c r="M227" s="43" t="n">
        <v>28</v>
      </c>
      <c r="N227" s="43" t="n">
        <v>3.5</v>
      </c>
    </row>
    <row r="228" customFormat="false" ht="11.25" hidden="false" customHeight="false" outlineLevel="0" collapsed="false">
      <c r="A228" s="43" t="s">
        <v>323</v>
      </c>
      <c r="B228" s="43" t="s">
        <v>744</v>
      </c>
      <c r="C228" s="43" t="s">
        <v>326</v>
      </c>
      <c r="D228" s="43" t="n">
        <v>11</v>
      </c>
      <c r="E228" s="43" t="n">
        <v>6.3</v>
      </c>
      <c r="F228" s="43" t="n">
        <v>5.5</v>
      </c>
      <c r="G228" s="43" t="n">
        <v>5.3</v>
      </c>
      <c r="H228" s="43" t="n">
        <v>5.9</v>
      </c>
      <c r="I228" s="43" t="n">
        <v>5.5</v>
      </c>
      <c r="J228" s="43" t="n">
        <v>5.5</v>
      </c>
      <c r="K228" s="43" t="n">
        <v>6.1</v>
      </c>
      <c r="L228" s="43" t="n">
        <v>5.8</v>
      </c>
      <c r="M228" s="43" t="n">
        <v>19</v>
      </c>
      <c r="N228" s="43" t="n">
        <v>3.4</v>
      </c>
    </row>
    <row r="229" customFormat="false" ht="11.25" hidden="false" customHeight="false" outlineLevel="0" collapsed="false">
      <c r="A229" s="43" t="s">
        <v>361</v>
      </c>
      <c r="B229" s="43" t="s">
        <v>764</v>
      </c>
      <c r="C229" s="43" t="s">
        <v>326</v>
      </c>
      <c r="D229" s="43" t="n">
        <v>16</v>
      </c>
      <c r="E229" s="43" t="n">
        <v>5.7</v>
      </c>
      <c r="F229" s="43" t="n">
        <v>5.9</v>
      </c>
      <c r="G229" s="43" t="n">
        <v>5.6</v>
      </c>
      <c r="H229" s="43" t="n">
        <v>5.6</v>
      </c>
      <c r="I229" s="43" t="n">
        <v>5.5</v>
      </c>
      <c r="J229" s="43" t="n">
        <v>5.4</v>
      </c>
      <c r="K229" s="43" t="n">
        <v>6.1</v>
      </c>
      <c r="L229" s="43" t="n">
        <v>5.7</v>
      </c>
      <c r="M229" s="43" t="n">
        <v>21</v>
      </c>
      <c r="N229" s="43" t="n">
        <v>3.5</v>
      </c>
    </row>
    <row r="230" customFormat="false" ht="11.25" hidden="false" customHeight="false" outlineLevel="0" collapsed="false">
      <c r="A230" s="43" t="s">
        <v>317</v>
      </c>
      <c r="B230" s="43" t="s">
        <v>737</v>
      </c>
      <c r="C230" s="43" t="s">
        <v>275</v>
      </c>
      <c r="D230" s="43" t="n">
        <v>14</v>
      </c>
      <c r="E230" s="43" t="n">
        <v>5.6</v>
      </c>
      <c r="F230" s="43" t="n">
        <v>4.9</v>
      </c>
      <c r="G230" s="43" t="n">
        <v>4.6</v>
      </c>
      <c r="H230" s="43" t="n">
        <v>5.1</v>
      </c>
      <c r="I230" s="43" t="n">
        <v>5.1</v>
      </c>
      <c r="J230" s="43" t="n">
        <v>5.4</v>
      </c>
      <c r="K230" s="43" t="n">
        <v>5.6</v>
      </c>
      <c r="L230" s="43" t="n">
        <v>5</v>
      </c>
      <c r="M230" s="43" t="n">
        <v>16</v>
      </c>
      <c r="N230" s="43" t="n">
        <v>3.4</v>
      </c>
    </row>
    <row r="231" customFormat="false" ht="11.25" hidden="false" customHeight="false" outlineLevel="0" collapsed="false">
      <c r="A231" s="43" t="s">
        <v>407</v>
      </c>
      <c r="B231" s="43" t="s">
        <v>789</v>
      </c>
      <c r="C231" s="43" t="s">
        <v>464</v>
      </c>
      <c r="D231" s="43" t="n">
        <v>33</v>
      </c>
      <c r="E231" s="43" t="n">
        <v>6.7</v>
      </c>
      <c r="F231" s="43" t="n">
        <v>6.8</v>
      </c>
      <c r="G231" s="43" t="n">
        <v>6.6</v>
      </c>
      <c r="H231" s="43" t="n">
        <v>6.7</v>
      </c>
      <c r="I231" s="43" t="n">
        <v>5.8</v>
      </c>
      <c r="J231" s="43" t="n">
        <v>5.8</v>
      </c>
      <c r="K231" s="43" t="n">
        <v>6.7</v>
      </c>
      <c r="L231" s="43" t="n">
        <v>6.8</v>
      </c>
      <c r="M231" s="43" t="n">
        <v>37</v>
      </c>
      <c r="N231" s="43" t="n">
        <v>3.8</v>
      </c>
    </row>
    <row r="232" customFormat="false" ht="11.25" hidden="false" customHeight="false" outlineLevel="0" collapsed="false">
      <c r="A232" s="43" t="s">
        <v>407</v>
      </c>
      <c r="B232" s="43" t="s">
        <v>790</v>
      </c>
      <c r="C232" s="43" t="s">
        <v>464</v>
      </c>
      <c r="D232" s="43" t="n">
        <v>31</v>
      </c>
      <c r="E232" s="43" t="n">
        <v>6.8</v>
      </c>
      <c r="F232" s="43" t="n">
        <v>6.7</v>
      </c>
      <c r="G232" s="43" t="n">
        <v>6.5</v>
      </c>
      <c r="H232" s="43" t="n">
        <v>6.7</v>
      </c>
      <c r="I232" s="43" t="n">
        <v>6</v>
      </c>
      <c r="J232" s="43" t="n">
        <v>6.1</v>
      </c>
      <c r="K232" s="43" t="n">
        <v>6.7</v>
      </c>
      <c r="L232" s="43" t="n">
        <v>6.6</v>
      </c>
      <c r="M232" s="43" t="n">
        <v>35</v>
      </c>
      <c r="N232" s="43" t="n">
        <v>3.8</v>
      </c>
    </row>
    <row r="233" customFormat="false" ht="11.25" hidden="false" customHeight="false" outlineLevel="0" collapsed="false">
      <c r="A233" s="43" t="s">
        <v>407</v>
      </c>
      <c r="B233" s="43" t="s">
        <v>791</v>
      </c>
      <c r="C233" s="43" t="s">
        <v>464</v>
      </c>
      <c r="D233" s="43" t="n">
        <v>37</v>
      </c>
      <c r="E233" s="43" t="n">
        <v>6.8</v>
      </c>
      <c r="F233" s="43" t="n">
        <v>6.8</v>
      </c>
      <c r="G233" s="43" t="n">
        <v>6.5</v>
      </c>
      <c r="H233" s="43" t="n">
        <v>6.7</v>
      </c>
      <c r="I233" s="43" t="n">
        <v>6</v>
      </c>
      <c r="J233" s="43" t="n">
        <v>6.1</v>
      </c>
      <c r="K233" s="43" t="n">
        <v>6.7</v>
      </c>
      <c r="L233" s="43" t="n">
        <v>6.6</v>
      </c>
      <c r="M233" s="43" t="n">
        <v>39</v>
      </c>
      <c r="N233" s="43" t="n">
        <v>3.7</v>
      </c>
    </row>
    <row r="234" customFormat="false" ht="11.25" hidden="false" customHeight="false" outlineLevel="0" collapsed="false">
      <c r="A234" s="43" t="s">
        <v>407</v>
      </c>
      <c r="B234" s="43" t="s">
        <v>792</v>
      </c>
      <c r="C234" s="43" t="s">
        <v>464</v>
      </c>
      <c r="D234" s="43" t="n">
        <v>36</v>
      </c>
      <c r="E234" s="43" t="n">
        <v>6.9</v>
      </c>
      <c r="F234" s="43" t="n">
        <v>6.9</v>
      </c>
      <c r="G234" s="43" t="n">
        <v>6.7</v>
      </c>
      <c r="H234" s="43" t="n">
        <v>6.9</v>
      </c>
      <c r="I234" s="43" t="n">
        <v>6.3</v>
      </c>
      <c r="J234" s="43" t="n">
        <v>6.3</v>
      </c>
      <c r="K234" s="43" t="n">
        <v>6.9</v>
      </c>
      <c r="L234" s="43" t="n">
        <v>6.8</v>
      </c>
      <c r="M234" s="43" t="n">
        <v>38</v>
      </c>
      <c r="N234" s="43" t="n">
        <v>3.9</v>
      </c>
    </row>
    <row r="235" customFormat="false" ht="11.25" hidden="false" customHeight="false" outlineLevel="0" collapsed="false">
      <c r="A235" s="43" t="s">
        <v>536</v>
      </c>
      <c r="B235" s="43" t="s">
        <v>845</v>
      </c>
      <c r="C235" s="43" t="s">
        <v>846</v>
      </c>
      <c r="D235" s="43" t="n">
        <v>47</v>
      </c>
      <c r="E235" s="43" t="n">
        <v>6.2</v>
      </c>
      <c r="F235" s="43" t="n">
        <v>5.7</v>
      </c>
      <c r="G235" s="43" t="n">
        <v>5.6</v>
      </c>
      <c r="H235" s="43" t="n">
        <v>5.7</v>
      </c>
      <c r="I235" s="43" t="n">
        <v>6</v>
      </c>
      <c r="J235" s="43" t="n">
        <v>5.9</v>
      </c>
      <c r="K235" s="43" t="n">
        <v>6.3</v>
      </c>
      <c r="L235" s="43" t="n">
        <v>5.9</v>
      </c>
      <c r="M235" s="43" t="n">
        <v>65</v>
      </c>
      <c r="N235" s="43" t="n">
        <v>3.5</v>
      </c>
    </row>
    <row r="236" customFormat="false" ht="11.25" hidden="false" customHeight="false" outlineLevel="0" collapsed="false">
      <c r="A236" s="43" t="s">
        <v>59</v>
      </c>
      <c r="B236" s="43" t="s">
        <v>685</v>
      </c>
      <c r="C236" s="43" t="s">
        <v>686</v>
      </c>
      <c r="D236" s="43" t="n">
        <v>19</v>
      </c>
      <c r="E236" s="43" t="n">
        <v>6</v>
      </c>
      <c r="F236" s="43" t="n">
        <v>5.5</v>
      </c>
      <c r="G236" s="43" t="n">
        <v>5.5</v>
      </c>
      <c r="H236" s="43" t="n">
        <v>5.5</v>
      </c>
      <c r="I236" s="43" t="n">
        <v>5.4</v>
      </c>
      <c r="J236" s="43" t="n">
        <v>5.6</v>
      </c>
      <c r="K236" s="43" t="n">
        <v>5.7</v>
      </c>
      <c r="L236" s="43" t="n">
        <v>5.7</v>
      </c>
      <c r="M236" s="43" t="n">
        <v>21</v>
      </c>
      <c r="N236" s="43" t="n">
        <v>3.7</v>
      </c>
    </row>
    <row r="237" customFormat="false" ht="11.25" hidden="false" customHeight="false" outlineLevel="0" collapsed="false">
      <c r="A237" s="43" t="s">
        <v>851</v>
      </c>
      <c r="B237" s="43" t="s">
        <v>569</v>
      </c>
      <c r="C237" s="43" t="s">
        <v>570</v>
      </c>
      <c r="D237" s="43" t="n">
        <v>49</v>
      </c>
      <c r="E237" s="43" t="n">
        <v>6.8</v>
      </c>
      <c r="F237" s="43" t="n">
        <v>6.7</v>
      </c>
      <c r="G237" s="43" t="n">
        <v>6</v>
      </c>
      <c r="H237" s="43" t="n">
        <v>6.3</v>
      </c>
      <c r="I237" s="43" t="n">
        <v>6</v>
      </c>
      <c r="J237" s="43" t="n">
        <v>5.6</v>
      </c>
      <c r="K237" s="43" t="n">
        <v>6.1</v>
      </c>
      <c r="L237" s="43" t="n">
        <v>6.1</v>
      </c>
      <c r="M237" s="43" t="n">
        <v>54</v>
      </c>
      <c r="N237" s="43" t="n">
        <v>3.5</v>
      </c>
    </row>
    <row r="238" customFormat="false" ht="11.25" hidden="false" customHeight="false" outlineLevel="0" collapsed="false">
      <c r="A238" s="43" t="s">
        <v>851</v>
      </c>
      <c r="B238" s="43" t="s">
        <v>574</v>
      </c>
      <c r="C238" s="43" t="s">
        <v>570</v>
      </c>
      <c r="D238" s="43" t="n">
        <v>55</v>
      </c>
      <c r="E238" s="43" t="n">
        <v>6</v>
      </c>
      <c r="F238" s="43" t="n">
        <v>5.2</v>
      </c>
      <c r="G238" s="43" t="n">
        <v>4</v>
      </c>
      <c r="H238" s="43" t="n">
        <v>4.6</v>
      </c>
      <c r="I238" s="43" t="n">
        <v>4.1</v>
      </c>
      <c r="J238" s="43" t="n">
        <v>4.5</v>
      </c>
      <c r="K238" s="43" t="n">
        <v>4.7</v>
      </c>
      <c r="L238" s="43" t="n">
        <v>4.4</v>
      </c>
      <c r="M238" s="43" t="n">
        <v>59</v>
      </c>
      <c r="N238" s="43" t="n">
        <v>3.2</v>
      </c>
    </row>
    <row r="239" customFormat="false" ht="11.25" hidden="false" customHeight="false" outlineLevel="0" collapsed="false">
      <c r="A239" s="43" t="s">
        <v>852</v>
      </c>
      <c r="B239" s="43" t="s">
        <v>604</v>
      </c>
      <c r="C239" s="43" t="s">
        <v>605</v>
      </c>
      <c r="D239" s="43" t="n">
        <v>44</v>
      </c>
      <c r="E239" s="43" t="n">
        <v>6.7</v>
      </c>
      <c r="F239" s="43" t="n">
        <v>6</v>
      </c>
      <c r="G239" s="43" t="n">
        <v>6</v>
      </c>
      <c r="H239" s="43" t="n">
        <v>6.4</v>
      </c>
      <c r="I239" s="43" t="n">
        <v>6.2</v>
      </c>
      <c r="J239" s="43" t="n">
        <v>5.1</v>
      </c>
      <c r="K239" s="43" t="n">
        <v>5.2</v>
      </c>
      <c r="L239" s="43" t="n">
        <v>5.9</v>
      </c>
      <c r="M239" s="43" t="n">
        <v>66</v>
      </c>
      <c r="N239" s="43" t="n">
        <v>3.5</v>
      </c>
    </row>
    <row r="240" customFormat="false" ht="11.25" hidden="false" customHeight="false" outlineLevel="0" collapsed="false">
      <c r="A240" s="43" t="s">
        <v>853</v>
      </c>
      <c r="B240" s="43" t="s">
        <v>680</v>
      </c>
      <c r="C240" s="43" t="s">
        <v>681</v>
      </c>
      <c r="D240" s="43" t="n">
        <v>14</v>
      </c>
      <c r="E240" s="43" t="n">
        <v>5.4</v>
      </c>
      <c r="F240" s="43" t="n">
        <v>4.1</v>
      </c>
      <c r="G240" s="43" t="n">
        <v>3.6</v>
      </c>
      <c r="H240" s="43" t="n">
        <v>4.4</v>
      </c>
      <c r="I240" s="43" t="n">
        <v>5</v>
      </c>
      <c r="J240" s="43" t="n">
        <v>5.4</v>
      </c>
      <c r="K240" s="43" t="n">
        <v>5.7</v>
      </c>
      <c r="L240" s="43" t="n">
        <v>4.9</v>
      </c>
      <c r="M240" s="43" t="n">
        <v>17</v>
      </c>
      <c r="N240" s="43" t="n">
        <v>3.5</v>
      </c>
    </row>
    <row r="241" customFormat="false" ht="11.25" hidden="false" customHeight="false" outlineLevel="0" collapsed="false">
      <c r="A241" s="43" t="s">
        <v>854</v>
      </c>
      <c r="B241" s="43" t="s">
        <v>607</v>
      </c>
      <c r="C241" s="43" t="s">
        <v>608</v>
      </c>
      <c r="D241" s="43" t="n">
        <v>39</v>
      </c>
      <c r="E241" s="43" t="n">
        <v>6.7</v>
      </c>
      <c r="F241" s="43" t="n">
        <v>6.9</v>
      </c>
      <c r="G241" s="43" t="n">
        <v>6.5</v>
      </c>
      <c r="H241" s="43" t="n">
        <v>6.6</v>
      </c>
      <c r="I241" s="43" t="n">
        <v>5.6</v>
      </c>
      <c r="J241" s="43" t="n">
        <v>5.9</v>
      </c>
      <c r="K241" s="43" t="n">
        <v>6.5</v>
      </c>
      <c r="L241" s="43" t="n">
        <v>6.4</v>
      </c>
      <c r="M241" s="43" t="n">
        <v>50</v>
      </c>
      <c r="N241" s="43" t="n">
        <v>3.7</v>
      </c>
    </row>
    <row r="242" customFormat="false" ht="11.25" hidden="false" customHeight="false" outlineLevel="0" collapsed="false">
      <c r="A242" s="43" t="s">
        <v>855</v>
      </c>
      <c r="B242" s="43" t="s">
        <v>612</v>
      </c>
      <c r="C242" s="43" t="s">
        <v>608</v>
      </c>
      <c r="D242" s="43" t="n">
        <v>11</v>
      </c>
      <c r="E242" s="43" t="n">
        <v>6.4</v>
      </c>
      <c r="F242" s="43" t="n">
        <v>6.7</v>
      </c>
      <c r="G242" s="43" t="n">
        <v>6.6</v>
      </c>
      <c r="H242" s="43" t="n">
        <v>6.6</v>
      </c>
      <c r="I242" s="43" t="n">
        <v>5.6</v>
      </c>
      <c r="J242" s="43" t="n">
        <v>6.5</v>
      </c>
      <c r="K242" s="43" t="n">
        <v>6.8</v>
      </c>
      <c r="L242" s="43" t="n">
        <v>6.5</v>
      </c>
      <c r="M242" s="43" t="n">
        <v>13</v>
      </c>
      <c r="N242" s="43" t="n">
        <v>3.5</v>
      </c>
    </row>
    <row r="243" customFormat="false" ht="11.25" hidden="false" customHeight="false" outlineLevel="0" collapsed="false">
      <c r="A243" s="43" t="s">
        <v>856</v>
      </c>
      <c r="B243" s="43" t="s">
        <v>629</v>
      </c>
      <c r="C243" s="43" t="s">
        <v>456</v>
      </c>
      <c r="D243" s="43" t="n">
        <v>59</v>
      </c>
      <c r="E243" s="43" t="n">
        <v>6.7</v>
      </c>
      <c r="F243" s="43" t="n">
        <v>5.9</v>
      </c>
      <c r="G243" s="43" t="n">
        <v>5.7</v>
      </c>
      <c r="H243" s="43" t="n">
        <v>6.3</v>
      </c>
      <c r="I243" s="43" t="n">
        <v>5.8</v>
      </c>
      <c r="J243" s="43" t="n">
        <v>5.9</v>
      </c>
      <c r="K243" s="43" t="n">
        <v>6.1</v>
      </c>
      <c r="L243" s="43" t="n">
        <v>6.1</v>
      </c>
      <c r="M243" s="43" t="n">
        <v>66</v>
      </c>
      <c r="N243" s="43" t="n">
        <v>3.5</v>
      </c>
    </row>
    <row r="244" customFormat="false" ht="11.25" hidden="false" customHeight="false" outlineLevel="0" collapsed="false">
      <c r="A244" s="43" t="s">
        <v>453</v>
      </c>
      <c r="B244" s="43" t="s">
        <v>809</v>
      </c>
      <c r="C244" s="43" t="s">
        <v>456</v>
      </c>
      <c r="D244" s="43" t="n">
        <v>60</v>
      </c>
      <c r="E244" s="43" t="n">
        <v>6.8</v>
      </c>
      <c r="F244" s="43" t="n">
        <v>6.2</v>
      </c>
      <c r="G244" s="43" t="n">
        <v>6.1</v>
      </c>
      <c r="H244" s="43" t="n">
        <v>6.4</v>
      </c>
      <c r="I244" s="43" t="n">
        <v>6.5</v>
      </c>
      <c r="J244" s="43" t="n">
        <v>6.1</v>
      </c>
      <c r="K244" s="43" t="n">
        <v>6.2</v>
      </c>
      <c r="L244" s="43" t="n">
        <v>6.3</v>
      </c>
      <c r="M244" s="43" t="n">
        <v>68</v>
      </c>
      <c r="N244" s="43" t="n">
        <v>3.6</v>
      </c>
    </row>
    <row r="245" customFormat="false" ht="11.25" hidden="false" customHeight="false" outlineLevel="0" collapsed="false">
      <c r="A245" s="43" t="s">
        <v>453</v>
      </c>
      <c r="B245" s="43" t="s">
        <v>810</v>
      </c>
      <c r="C245" s="43" t="s">
        <v>456</v>
      </c>
      <c r="D245" s="43" t="n">
        <v>59</v>
      </c>
      <c r="E245" s="43" t="n">
        <v>6.8</v>
      </c>
      <c r="F245" s="43" t="n">
        <v>6.2</v>
      </c>
      <c r="G245" s="43" t="n">
        <v>6</v>
      </c>
      <c r="H245" s="43" t="n">
        <v>6.4</v>
      </c>
      <c r="I245" s="43" t="n">
        <v>6.3</v>
      </c>
      <c r="J245" s="43" t="n">
        <v>6</v>
      </c>
      <c r="K245" s="43" t="n">
        <v>6</v>
      </c>
      <c r="L245" s="43" t="n">
        <v>6.2</v>
      </c>
      <c r="M245" s="43" t="n">
        <v>66</v>
      </c>
      <c r="N245" s="43" t="n">
        <v>3.7</v>
      </c>
    </row>
    <row r="246" customFormat="false" ht="11.25" hidden="false" customHeight="false" outlineLevel="0" collapsed="false">
      <c r="A246" s="43" t="s">
        <v>852</v>
      </c>
      <c r="B246" s="43" t="s">
        <v>602</v>
      </c>
      <c r="C246" s="43" t="s">
        <v>603</v>
      </c>
      <c r="D246" s="43" t="n">
        <v>40</v>
      </c>
      <c r="E246" s="43" t="n">
        <v>5.9</v>
      </c>
      <c r="F246" s="43" t="n">
        <v>6</v>
      </c>
      <c r="G246" s="43" t="n">
        <v>5.7</v>
      </c>
      <c r="H246" s="43" t="n">
        <v>5.7</v>
      </c>
      <c r="I246" s="43" t="n">
        <v>5.9</v>
      </c>
      <c r="J246" s="43" t="n">
        <v>5.5</v>
      </c>
      <c r="K246" s="43" t="n">
        <v>5.9</v>
      </c>
      <c r="L246" s="43" t="n">
        <v>5.7</v>
      </c>
      <c r="M246" s="43" t="n">
        <v>45</v>
      </c>
      <c r="N246" s="43" t="n">
        <v>3.3</v>
      </c>
    </row>
    <row r="247" customFormat="false" ht="11.25" hidden="false" customHeight="false" outlineLevel="0" collapsed="false">
      <c r="A247" s="43" t="s">
        <v>207</v>
      </c>
      <c r="B247" s="43" t="s">
        <v>674</v>
      </c>
      <c r="C247" s="43" t="s">
        <v>212</v>
      </c>
      <c r="D247" s="43" t="n">
        <v>28</v>
      </c>
      <c r="E247" s="43" t="n">
        <v>5.9</v>
      </c>
      <c r="F247" s="43" t="n">
        <v>5.9</v>
      </c>
      <c r="G247" s="43" t="n">
        <v>5.6</v>
      </c>
      <c r="H247" s="43" t="n">
        <v>5.8</v>
      </c>
      <c r="I247" s="43" t="n">
        <v>6</v>
      </c>
      <c r="J247" s="43" t="n">
        <v>6.2</v>
      </c>
      <c r="K247" s="43" t="n">
        <v>6.6</v>
      </c>
      <c r="L247" s="43" t="n">
        <v>6.1</v>
      </c>
      <c r="M247" s="43" t="n">
        <v>34</v>
      </c>
      <c r="N247" s="43" t="n">
        <v>3.7</v>
      </c>
    </row>
    <row r="248" customFormat="false" ht="11.25" hidden="false" customHeight="false" outlineLevel="0" collapsed="false">
      <c r="A248" s="43" t="s">
        <v>207</v>
      </c>
      <c r="B248" s="43" t="s">
        <v>675</v>
      </c>
      <c r="C248" s="43" t="s">
        <v>212</v>
      </c>
      <c r="D248" s="43" t="n">
        <v>39</v>
      </c>
      <c r="E248" s="43" t="n">
        <v>5.7</v>
      </c>
      <c r="F248" s="43" t="n">
        <v>5.6</v>
      </c>
      <c r="G248" s="43" t="n">
        <v>5.4</v>
      </c>
      <c r="H248" s="43" t="n">
        <v>5.5</v>
      </c>
      <c r="I248" s="43" t="n">
        <v>5.5</v>
      </c>
      <c r="J248" s="43" t="n">
        <v>5.4</v>
      </c>
      <c r="K248" s="43" t="n">
        <v>6.3</v>
      </c>
      <c r="L248" s="43" t="n">
        <v>5.5</v>
      </c>
      <c r="M248" s="43" t="n">
        <v>50</v>
      </c>
      <c r="N248" s="43" t="n">
        <v>3.7</v>
      </c>
    </row>
    <row r="249" customFormat="false" ht="11.25" hidden="false" customHeight="false" outlineLevel="0" collapsed="false">
      <c r="A249" s="43" t="s">
        <v>310</v>
      </c>
      <c r="B249" s="43" t="s">
        <v>734</v>
      </c>
      <c r="C249" s="43" t="s">
        <v>212</v>
      </c>
      <c r="D249" s="43" t="n">
        <v>20</v>
      </c>
      <c r="E249" s="43" t="n">
        <v>6.3</v>
      </c>
      <c r="F249" s="43" t="n">
        <v>6.4</v>
      </c>
      <c r="G249" s="43" t="n">
        <v>6.5</v>
      </c>
      <c r="H249" s="43" t="n">
        <v>6.4</v>
      </c>
      <c r="I249" s="43" t="n">
        <v>6.8</v>
      </c>
      <c r="J249" s="43" t="n">
        <v>6.4</v>
      </c>
      <c r="K249" s="43" t="n">
        <v>6.5</v>
      </c>
      <c r="L249" s="43" t="n">
        <v>6.5</v>
      </c>
      <c r="M249" s="43" t="n">
        <v>30</v>
      </c>
      <c r="N249" s="43" t="n">
        <v>3.7</v>
      </c>
    </row>
    <row r="250" customFormat="false" ht="11.25" hidden="false" customHeight="false" outlineLevel="0" collapsed="false">
      <c r="A250" s="43" t="s">
        <v>195</v>
      </c>
      <c r="B250" s="43" t="s">
        <v>668</v>
      </c>
      <c r="C250" s="43" t="s">
        <v>200</v>
      </c>
      <c r="D250" s="43" t="n">
        <v>55</v>
      </c>
      <c r="E250" s="43" t="n">
        <v>6</v>
      </c>
      <c r="F250" s="43" t="n">
        <v>5.8</v>
      </c>
      <c r="G250" s="43" t="n">
        <v>5.1</v>
      </c>
      <c r="H250" s="43" t="n">
        <v>5.7</v>
      </c>
      <c r="I250" s="43" t="n">
        <v>5.2</v>
      </c>
      <c r="J250" s="43" t="n">
        <v>4.5</v>
      </c>
      <c r="K250" s="43" t="n">
        <v>5</v>
      </c>
      <c r="L250" s="43" t="n">
        <v>5.1</v>
      </c>
      <c r="M250" s="43" t="n">
        <v>66</v>
      </c>
      <c r="N250" s="43" t="n">
        <v>3.5</v>
      </c>
    </row>
    <row r="251" customFormat="false" ht="11.25" hidden="false" customHeight="false" outlineLevel="0" collapsed="false">
      <c r="A251" s="43" t="s">
        <v>446</v>
      </c>
      <c r="B251" s="43" t="s">
        <v>807</v>
      </c>
      <c r="C251" s="43" t="s">
        <v>200</v>
      </c>
      <c r="D251" s="43" t="n">
        <v>19</v>
      </c>
      <c r="E251" s="43" t="n">
        <v>6.1</v>
      </c>
      <c r="F251" s="43" t="n">
        <v>5.9</v>
      </c>
      <c r="G251" s="43" t="n">
        <v>5.7</v>
      </c>
      <c r="H251" s="43" t="n">
        <v>5.8</v>
      </c>
      <c r="I251" s="43" t="n">
        <v>5.4</v>
      </c>
      <c r="J251" s="43" t="n">
        <v>5.3</v>
      </c>
      <c r="K251" s="43" t="n">
        <v>5.6</v>
      </c>
      <c r="L251" s="43" t="n">
        <v>5.6</v>
      </c>
      <c r="M251" s="43" t="n">
        <v>22</v>
      </c>
      <c r="N251" s="43" t="n">
        <v>3.7</v>
      </c>
    </row>
    <row r="252" customFormat="false" ht="11.25" hidden="false" customHeight="false" outlineLevel="0" collapsed="false">
      <c r="A252" s="43" t="s">
        <v>857</v>
      </c>
      <c r="B252" s="43" t="s">
        <v>783</v>
      </c>
      <c r="C252" s="43" t="s">
        <v>784</v>
      </c>
      <c r="D252" s="43" t="n">
        <v>1</v>
      </c>
      <c r="E252" s="43" t="n">
        <v>7</v>
      </c>
      <c r="F252" s="43" t="n">
        <v>7</v>
      </c>
      <c r="G252" s="43" t="n">
        <v>6</v>
      </c>
      <c r="H252" s="43" t="n">
        <v>6</v>
      </c>
      <c r="I252" s="43" t="n">
        <v>6</v>
      </c>
      <c r="J252" s="43" t="n">
        <v>6</v>
      </c>
      <c r="K252" s="43" t="n">
        <v>6</v>
      </c>
      <c r="L252" s="43" t="n">
        <v>6</v>
      </c>
      <c r="M252" s="43" t="n">
        <v>3</v>
      </c>
      <c r="N252" s="43" t="n">
        <v>4</v>
      </c>
    </row>
    <row r="253" customFormat="false" ht="11.25" hidden="false" customHeight="false" outlineLevel="0" collapsed="false">
      <c r="A253" s="43" t="s">
        <v>855</v>
      </c>
      <c r="B253" s="43" t="s">
        <v>617</v>
      </c>
      <c r="C253" s="43" t="s">
        <v>618</v>
      </c>
      <c r="D253" s="43" t="n">
        <v>12</v>
      </c>
      <c r="E253" s="43" t="n">
        <v>7</v>
      </c>
      <c r="F253" s="43" t="n">
        <v>6.8</v>
      </c>
      <c r="G253" s="43" t="n">
        <v>6.9</v>
      </c>
      <c r="H253" s="43" t="n">
        <v>6.8</v>
      </c>
      <c r="I253" s="43" t="n">
        <v>6.2</v>
      </c>
      <c r="J253" s="43" t="n">
        <v>6.3</v>
      </c>
      <c r="K253" s="43" t="n">
        <v>6.9</v>
      </c>
      <c r="L253" s="43" t="n">
        <v>6.8</v>
      </c>
      <c r="M253" s="43" t="n">
        <v>12</v>
      </c>
      <c r="N253" s="43" t="n">
        <v>4</v>
      </c>
    </row>
    <row r="254" customFormat="false" ht="11.25" hidden="false" customHeight="false" outlineLevel="0" collapsed="false">
      <c r="A254" s="43" t="s">
        <v>851</v>
      </c>
      <c r="B254" s="43" t="s">
        <v>571</v>
      </c>
      <c r="C254" s="43" t="s">
        <v>503</v>
      </c>
      <c r="D254" s="43" t="n">
        <v>52</v>
      </c>
      <c r="E254" s="43" t="n">
        <v>5</v>
      </c>
      <c r="F254" s="43" t="n">
        <v>4.7</v>
      </c>
      <c r="G254" s="43" t="n">
        <v>4.2</v>
      </c>
      <c r="H254" s="43" t="n">
        <v>4.4</v>
      </c>
      <c r="I254" s="43" t="n">
        <v>3.9</v>
      </c>
      <c r="J254" s="43" t="n">
        <v>4.6</v>
      </c>
      <c r="K254" s="43" t="n">
        <v>4.6</v>
      </c>
      <c r="L254" s="43" t="n">
        <v>4.2</v>
      </c>
      <c r="M254" s="43" t="n">
        <v>59</v>
      </c>
      <c r="N254" s="43" t="n">
        <v>3.3</v>
      </c>
    </row>
    <row r="255" customFormat="false" ht="11.25" hidden="false" customHeight="false" outlineLevel="0" collapsed="false">
      <c r="A255" s="43" t="s">
        <v>413</v>
      </c>
      <c r="B255" s="43" t="s">
        <v>795</v>
      </c>
      <c r="C255" s="43" t="s">
        <v>503</v>
      </c>
      <c r="D255" s="43" t="n">
        <v>29</v>
      </c>
      <c r="E255" s="43" t="n">
        <v>5</v>
      </c>
      <c r="F255" s="43" t="n">
        <v>3.8</v>
      </c>
      <c r="G255" s="43" t="n">
        <v>4.2</v>
      </c>
      <c r="H255" s="43" t="n">
        <v>4.1</v>
      </c>
      <c r="I255" s="43" t="n">
        <v>4.2</v>
      </c>
      <c r="J255" s="43" t="n">
        <v>4.5</v>
      </c>
      <c r="K255" s="43" t="n">
        <v>5.6</v>
      </c>
      <c r="L255" s="43" t="n">
        <v>4.3</v>
      </c>
      <c r="M255" s="43" t="n">
        <v>36</v>
      </c>
      <c r="N255" s="43" t="n">
        <v>3.5</v>
      </c>
    </row>
    <row r="256" customFormat="false" ht="11.25" hidden="false" customHeight="false" outlineLevel="0" collapsed="false">
      <c r="A256" s="43" t="s">
        <v>413</v>
      </c>
      <c r="B256" s="43" t="s">
        <v>796</v>
      </c>
      <c r="C256" s="43" t="s">
        <v>503</v>
      </c>
      <c r="D256" s="43" t="n">
        <v>26</v>
      </c>
      <c r="E256" s="43" t="n">
        <v>5.4</v>
      </c>
      <c r="F256" s="43" t="n">
        <v>4.6</v>
      </c>
      <c r="G256" s="43" t="n">
        <v>5</v>
      </c>
      <c r="H256" s="43" t="n">
        <v>4.9</v>
      </c>
      <c r="I256" s="43" t="n">
        <v>4.5</v>
      </c>
      <c r="J256" s="43" t="n">
        <v>5</v>
      </c>
      <c r="K256" s="43" t="n">
        <v>5.9</v>
      </c>
      <c r="L256" s="43" t="n">
        <v>5</v>
      </c>
      <c r="M256" s="43" t="n">
        <v>32</v>
      </c>
      <c r="N256" s="43" t="n">
        <v>3.7</v>
      </c>
    </row>
    <row r="257" customFormat="false" ht="11.25" hidden="false" customHeight="false" outlineLevel="0" collapsed="false">
      <c r="A257" s="43" t="s">
        <v>858</v>
      </c>
      <c r="B257" s="43" t="s">
        <v>660</v>
      </c>
      <c r="C257" s="43" t="s">
        <v>394</v>
      </c>
      <c r="D257" s="43" t="n">
        <v>51</v>
      </c>
      <c r="E257" s="43" t="n">
        <v>5.6</v>
      </c>
      <c r="F257" s="43" t="n">
        <v>5.2</v>
      </c>
      <c r="G257" s="43" t="n">
        <v>4.5</v>
      </c>
      <c r="H257" s="43" t="n">
        <v>5</v>
      </c>
      <c r="I257" s="43" t="n">
        <v>4.6</v>
      </c>
      <c r="J257" s="43" t="n">
        <v>4.7</v>
      </c>
      <c r="K257" s="43" t="n">
        <v>4.5</v>
      </c>
      <c r="L257" s="43" t="n">
        <v>4.5</v>
      </c>
      <c r="M257" s="43" t="n">
        <v>60</v>
      </c>
      <c r="N257" s="43" t="n">
        <v>3.3</v>
      </c>
    </row>
    <row r="258" customFormat="false" ht="11.25" hidden="false" customHeight="false" outlineLevel="0" collapsed="false">
      <c r="A258" s="43" t="s">
        <v>391</v>
      </c>
      <c r="B258" s="43" t="s">
        <v>776</v>
      </c>
      <c r="C258" s="43" t="s">
        <v>394</v>
      </c>
      <c r="D258" s="43" t="n">
        <v>25</v>
      </c>
      <c r="E258" s="43" t="n">
        <v>6</v>
      </c>
      <c r="F258" s="43" t="n">
        <v>6.1</v>
      </c>
      <c r="G258" s="43" t="n">
        <v>5.5</v>
      </c>
      <c r="H258" s="43" t="n">
        <v>5.7</v>
      </c>
      <c r="I258" s="43" t="n">
        <v>5.4</v>
      </c>
      <c r="J258" s="43" t="n">
        <v>5.4</v>
      </c>
      <c r="K258" s="43" t="n">
        <v>5.5</v>
      </c>
      <c r="L258" s="43" t="n">
        <v>5.4</v>
      </c>
      <c r="M258" s="43" t="n">
        <v>27</v>
      </c>
      <c r="N258" s="43" t="n">
        <v>3.6</v>
      </c>
    </row>
    <row r="259" customFormat="false" ht="11.25" hidden="false" customHeight="false" outlineLevel="0" collapsed="false">
      <c r="A259" s="43" t="s">
        <v>859</v>
      </c>
      <c r="B259" s="43" t="s">
        <v>635</v>
      </c>
      <c r="C259" s="43" t="s">
        <v>636</v>
      </c>
      <c r="D259" s="43" t="n">
        <v>43</v>
      </c>
      <c r="E259" s="43" t="n">
        <v>6</v>
      </c>
      <c r="F259" s="43" t="n">
        <v>5</v>
      </c>
      <c r="G259" s="43" t="n">
        <v>5.4</v>
      </c>
      <c r="H259" s="43" t="n">
        <v>5.3</v>
      </c>
      <c r="I259" s="43" t="n">
        <v>5.7</v>
      </c>
      <c r="J259" s="43" t="n">
        <v>5.6</v>
      </c>
      <c r="K259" s="43" t="n">
        <v>5.8</v>
      </c>
      <c r="L259" s="43" t="n">
        <v>5.3</v>
      </c>
      <c r="M259" s="43" t="n">
        <v>52</v>
      </c>
      <c r="N259" s="43" t="n">
        <v>3.3</v>
      </c>
    </row>
    <row r="260" customFormat="false" ht="11.25" hidden="false" customHeight="false" outlineLevel="0" collapsed="false">
      <c r="A260" s="43" t="s">
        <v>859</v>
      </c>
      <c r="B260" s="43" t="s">
        <v>641</v>
      </c>
      <c r="C260" s="43" t="s">
        <v>636</v>
      </c>
      <c r="D260" s="43" t="n">
        <v>41</v>
      </c>
      <c r="E260" s="43" t="n">
        <v>5.4</v>
      </c>
      <c r="F260" s="43" t="n">
        <v>4</v>
      </c>
      <c r="G260" s="43" t="n">
        <v>4.3</v>
      </c>
      <c r="H260" s="43" t="n">
        <v>4.4</v>
      </c>
      <c r="I260" s="43" t="n">
        <v>5</v>
      </c>
      <c r="J260" s="43" t="n">
        <v>5</v>
      </c>
      <c r="K260" s="43" t="n">
        <v>5.1</v>
      </c>
      <c r="L260" s="43" t="n">
        <v>4.5</v>
      </c>
      <c r="M260" s="43" t="n">
        <v>48</v>
      </c>
      <c r="N260" s="43" t="n">
        <v>3.4</v>
      </c>
    </row>
    <row r="261" customFormat="false" ht="11.25" hidden="false" customHeight="false" outlineLevel="0" collapsed="false">
      <c r="A261" s="43" t="s">
        <v>859</v>
      </c>
      <c r="B261" s="43" t="s">
        <v>642</v>
      </c>
      <c r="C261" s="43" t="s">
        <v>636</v>
      </c>
      <c r="D261" s="43" t="n">
        <v>41</v>
      </c>
      <c r="E261" s="43" t="n">
        <v>5.8</v>
      </c>
      <c r="F261" s="43" t="n">
        <v>3.7</v>
      </c>
      <c r="G261" s="43" t="n">
        <v>4.2</v>
      </c>
      <c r="H261" s="43" t="n">
        <v>4.3</v>
      </c>
      <c r="I261" s="43" t="n">
        <v>5</v>
      </c>
      <c r="J261" s="43" t="n">
        <v>5.1</v>
      </c>
      <c r="K261" s="43" t="n">
        <v>5.2</v>
      </c>
      <c r="L261" s="43" t="n">
        <v>4.3</v>
      </c>
      <c r="M261" s="43" t="n">
        <v>46</v>
      </c>
      <c r="N261" s="43" t="n">
        <v>3.4</v>
      </c>
    </row>
    <row r="262" customFormat="false" ht="11.25" hidden="false" customHeight="false" outlineLevel="0" collapsed="false">
      <c r="A262" s="43" t="s">
        <v>859</v>
      </c>
      <c r="B262" s="43" t="s">
        <v>635</v>
      </c>
      <c r="C262" s="43" t="s">
        <v>637</v>
      </c>
      <c r="D262" s="43" t="n">
        <v>44</v>
      </c>
      <c r="E262" s="43" t="n">
        <v>5.4</v>
      </c>
      <c r="F262" s="43" t="n">
        <v>5</v>
      </c>
      <c r="G262" s="43" t="n">
        <v>4.8</v>
      </c>
      <c r="H262" s="43" t="n">
        <v>4.8</v>
      </c>
      <c r="I262" s="43" t="n">
        <v>5.7</v>
      </c>
      <c r="J262" s="43" t="n">
        <v>5.5</v>
      </c>
      <c r="K262" s="43" t="n">
        <v>5.8</v>
      </c>
      <c r="L262" s="43" t="n">
        <v>5.2</v>
      </c>
      <c r="M262" s="43" t="n">
        <v>52</v>
      </c>
      <c r="N262" s="43" t="n">
        <v>3.3</v>
      </c>
    </row>
    <row r="263" customFormat="false" ht="11.25" hidden="false" customHeight="false" outlineLevel="0" collapsed="false">
      <c r="A263" s="43" t="s">
        <v>860</v>
      </c>
      <c r="B263" s="43" t="s">
        <v>651</v>
      </c>
      <c r="C263" s="43" t="s">
        <v>477</v>
      </c>
      <c r="D263" s="43" t="n">
        <v>44</v>
      </c>
      <c r="E263" s="43" t="n">
        <v>6.3</v>
      </c>
      <c r="F263" s="43" t="n">
        <v>5.9</v>
      </c>
      <c r="G263" s="43" t="n">
        <v>5.1</v>
      </c>
      <c r="H263" s="43" t="n">
        <v>5.6</v>
      </c>
      <c r="I263" s="43" t="n">
        <v>5.1</v>
      </c>
      <c r="J263" s="43" t="n">
        <v>5.3</v>
      </c>
      <c r="K263" s="43" t="n">
        <v>5.2</v>
      </c>
      <c r="L263" s="43" t="n">
        <v>5.2</v>
      </c>
      <c r="M263" s="43" t="n">
        <v>53</v>
      </c>
      <c r="N263" s="43" t="n">
        <v>3.3</v>
      </c>
    </row>
    <row r="264" customFormat="false" ht="11.25" hidden="false" customHeight="false" outlineLevel="0" collapsed="false">
      <c r="A264" s="43" t="s">
        <v>474</v>
      </c>
      <c r="B264" s="43" t="s">
        <v>822</v>
      </c>
      <c r="C264" s="43" t="s">
        <v>477</v>
      </c>
      <c r="D264" s="43" t="n">
        <v>57</v>
      </c>
      <c r="E264" s="43" t="n">
        <v>6.1</v>
      </c>
      <c r="F264" s="43" t="n">
        <v>5.7</v>
      </c>
      <c r="G264" s="43" t="n">
        <v>5.1</v>
      </c>
      <c r="H264" s="43" t="n">
        <v>5.4</v>
      </c>
      <c r="I264" s="43" t="n">
        <v>4.7</v>
      </c>
      <c r="J264" s="43" t="n">
        <v>5.4</v>
      </c>
      <c r="K264" s="43" t="n">
        <v>5.6</v>
      </c>
      <c r="L264" s="43" t="n">
        <v>5.3</v>
      </c>
      <c r="M264" s="43" t="n">
        <v>69</v>
      </c>
      <c r="N264" s="43" t="n">
        <v>3.6</v>
      </c>
    </row>
    <row r="265" customFormat="false" ht="11.25" hidden="false" customHeight="false" outlineLevel="0" collapsed="false">
      <c r="A265" s="43" t="s">
        <v>856</v>
      </c>
      <c r="B265" s="43" t="s">
        <v>630</v>
      </c>
      <c r="C265" s="43" t="s">
        <v>507</v>
      </c>
      <c r="D265" s="43" t="n">
        <v>53</v>
      </c>
      <c r="E265" s="43" t="n">
        <v>5.3</v>
      </c>
      <c r="F265" s="43" t="n">
        <v>4.7</v>
      </c>
      <c r="G265" s="43" t="n">
        <v>4.3</v>
      </c>
      <c r="H265" s="43" t="n">
        <v>4.5</v>
      </c>
      <c r="I265" s="43" t="n">
        <v>4.4</v>
      </c>
      <c r="J265" s="43" t="n">
        <v>4.9</v>
      </c>
      <c r="K265" s="43" t="n">
        <v>5.1</v>
      </c>
      <c r="L265" s="43" t="n">
        <v>4.6</v>
      </c>
      <c r="M265" s="43" t="n">
        <v>65</v>
      </c>
      <c r="N265" s="43" t="n">
        <v>3.4</v>
      </c>
    </row>
    <row r="266" customFormat="false" ht="11.25" hidden="false" customHeight="false" outlineLevel="0" collapsed="false">
      <c r="A266" s="43" t="s">
        <v>504</v>
      </c>
      <c r="B266" s="43" t="s">
        <v>833</v>
      </c>
      <c r="C266" s="43" t="s">
        <v>507</v>
      </c>
      <c r="D266" s="43" t="n">
        <v>49</v>
      </c>
      <c r="E266" s="43" t="n">
        <v>5.4</v>
      </c>
      <c r="F266" s="43" t="n">
        <v>4.7</v>
      </c>
      <c r="G266" s="43" t="n">
        <v>4.6</v>
      </c>
      <c r="H266" s="43" t="n">
        <v>4.6</v>
      </c>
      <c r="I266" s="43" t="n">
        <v>5.5</v>
      </c>
      <c r="J266" s="43" t="n">
        <v>4.9</v>
      </c>
      <c r="K266" s="43" t="n">
        <v>5.8</v>
      </c>
      <c r="L266" s="43" t="n">
        <v>5</v>
      </c>
      <c r="M266" s="43" t="n">
        <v>60</v>
      </c>
      <c r="N266" s="43" t="n">
        <v>3.7</v>
      </c>
    </row>
    <row r="267" customFormat="false" ht="11.25" hidden="false" customHeight="false" outlineLevel="0" collapsed="false">
      <c r="A267" s="43" t="s">
        <v>861</v>
      </c>
      <c r="B267" s="43" t="s">
        <v>718</v>
      </c>
      <c r="C267" s="43" t="s">
        <v>719</v>
      </c>
      <c r="D267" s="43" t="n">
        <v>5</v>
      </c>
      <c r="E267" s="43" t="n">
        <v>6.6</v>
      </c>
      <c r="F267" s="43" t="n">
        <v>6.4</v>
      </c>
      <c r="G267" s="43" t="n">
        <v>6.2</v>
      </c>
      <c r="H267" s="43" t="n">
        <v>6.4</v>
      </c>
      <c r="I267" s="43" t="n">
        <v>6.2</v>
      </c>
      <c r="J267" s="43" t="n">
        <v>6</v>
      </c>
      <c r="K267" s="43" t="n">
        <v>6.4</v>
      </c>
      <c r="L267" s="43" t="n">
        <v>6.4</v>
      </c>
      <c r="M267" s="43" t="n">
        <v>6</v>
      </c>
      <c r="N267" s="43" t="n">
        <v>3.8</v>
      </c>
    </row>
    <row r="268" customFormat="false" ht="11.25" hidden="false" customHeight="false" outlineLevel="0" collapsed="false">
      <c r="A268" s="43" t="s">
        <v>335</v>
      </c>
      <c r="B268" s="43" t="s">
        <v>752</v>
      </c>
      <c r="C268" s="43" t="s">
        <v>719</v>
      </c>
      <c r="D268" s="43" t="n">
        <v>15</v>
      </c>
      <c r="E268" s="43" t="n">
        <v>3.9</v>
      </c>
      <c r="F268" s="43" t="n">
        <v>3.5</v>
      </c>
      <c r="G268" s="43" t="n">
        <v>3.8</v>
      </c>
      <c r="H268" s="43" t="n">
        <v>3.8</v>
      </c>
      <c r="I268" s="43" t="n">
        <v>5.3</v>
      </c>
      <c r="J268" s="43" t="n">
        <v>5.3</v>
      </c>
      <c r="K268" s="43" t="n">
        <v>5.9</v>
      </c>
      <c r="L268" s="43" t="n">
        <v>4.3</v>
      </c>
      <c r="M268" s="43" t="n">
        <v>24</v>
      </c>
      <c r="N268" s="43" t="n">
        <v>3.7</v>
      </c>
    </row>
    <row r="269" customFormat="false" ht="11.25" hidden="false" customHeight="false" outlineLevel="0" collapsed="false">
      <c r="A269" s="43" t="s">
        <v>335</v>
      </c>
      <c r="B269" s="43" t="s">
        <v>753</v>
      </c>
      <c r="C269" s="43" t="s">
        <v>719</v>
      </c>
      <c r="D269" s="43" t="n">
        <v>40</v>
      </c>
      <c r="E269" s="43" t="n">
        <v>4.6</v>
      </c>
      <c r="F269" s="43" t="n">
        <v>3.9</v>
      </c>
      <c r="G269" s="43" t="n">
        <v>3.9</v>
      </c>
      <c r="H269" s="43" t="n">
        <v>4.1</v>
      </c>
      <c r="I269" s="43" t="n">
        <v>5.1</v>
      </c>
      <c r="J269" s="43" t="n">
        <v>4.9</v>
      </c>
      <c r="K269" s="43" t="n">
        <v>5.9</v>
      </c>
      <c r="L269" s="43" t="n">
        <v>4.7</v>
      </c>
      <c r="M269" s="43" t="n">
        <v>48</v>
      </c>
      <c r="N269" s="43" t="n">
        <v>3.3</v>
      </c>
    </row>
    <row r="270" customFormat="false" ht="11.25" hidden="false" customHeight="false" outlineLevel="0" collapsed="false">
      <c r="A270" s="43" t="s">
        <v>862</v>
      </c>
      <c r="B270" s="43" t="s">
        <v>765</v>
      </c>
      <c r="C270" s="43" t="s">
        <v>766</v>
      </c>
      <c r="D270" s="43" t="n">
        <v>55</v>
      </c>
      <c r="E270" s="43" t="n">
        <v>5.3</v>
      </c>
      <c r="F270" s="43" t="n">
        <v>4.8</v>
      </c>
      <c r="G270" s="43" t="n">
        <v>4.4</v>
      </c>
      <c r="H270" s="43" t="n">
        <v>4.5</v>
      </c>
      <c r="I270" s="43" t="n">
        <v>4.6</v>
      </c>
      <c r="J270" s="43" t="n">
        <v>4.6</v>
      </c>
      <c r="K270" s="43" t="n">
        <v>5.2</v>
      </c>
      <c r="L270" s="43" t="n">
        <v>4.9</v>
      </c>
      <c r="M270" s="43" t="n">
        <v>65</v>
      </c>
      <c r="N270" s="43" t="n">
        <v>3.3</v>
      </c>
    </row>
    <row r="271" customFormat="false" ht="11.25" hidden="false" customHeight="false" outlineLevel="0" collapsed="false">
      <c r="A271" s="43" t="s">
        <v>395</v>
      </c>
      <c r="B271" s="43" t="s">
        <v>785</v>
      </c>
      <c r="C271" s="43" t="s">
        <v>766</v>
      </c>
      <c r="D271" s="43" t="n">
        <v>28</v>
      </c>
      <c r="E271" s="43" t="n">
        <v>5.7</v>
      </c>
      <c r="F271" s="43" t="n">
        <v>5.4</v>
      </c>
      <c r="G271" s="43" t="n">
        <v>4.7</v>
      </c>
      <c r="H271" s="43" t="n">
        <v>5</v>
      </c>
      <c r="I271" s="43" t="n">
        <v>4.6</v>
      </c>
      <c r="J271" s="43" t="n">
        <v>5.1</v>
      </c>
      <c r="K271" s="43" t="n">
        <v>4.9</v>
      </c>
      <c r="L271" s="43" t="n">
        <v>5.3</v>
      </c>
      <c r="M271" s="43" t="n">
        <v>34</v>
      </c>
      <c r="N271" s="43" t="n">
        <v>3.3</v>
      </c>
    </row>
    <row r="272" customFormat="false" ht="11.25" hidden="false" customHeight="false" outlineLevel="0" collapsed="false">
      <c r="A272" s="43" t="s">
        <v>262</v>
      </c>
      <c r="B272" s="43" t="s">
        <v>703</v>
      </c>
      <c r="C272" s="43" t="s">
        <v>265</v>
      </c>
      <c r="D272" s="43" t="n">
        <v>329</v>
      </c>
      <c r="E272" s="43" t="n">
        <v>6.9</v>
      </c>
      <c r="F272" s="43" t="n">
        <v>6.8</v>
      </c>
      <c r="G272" s="43" t="n">
        <v>6.4</v>
      </c>
      <c r="H272" s="43" t="n">
        <v>6.7</v>
      </c>
      <c r="I272" s="43" t="n">
        <v>6.5</v>
      </c>
      <c r="J272" s="43" t="n">
        <v>6.2</v>
      </c>
      <c r="K272" s="43" t="n">
        <v>6.8</v>
      </c>
      <c r="L272" s="43" t="n">
        <v>6.6</v>
      </c>
      <c r="M272" s="43" t="n">
        <v>396</v>
      </c>
      <c r="N272" s="43" t="n">
        <v>3.5</v>
      </c>
    </row>
    <row r="273" customFormat="false" ht="11.25" hidden="false" customHeight="false" outlineLevel="0" collapsed="false">
      <c r="A273" s="43" t="s">
        <v>331</v>
      </c>
      <c r="B273" s="43" t="s">
        <v>750</v>
      </c>
      <c r="C273" s="43" t="s">
        <v>265</v>
      </c>
      <c r="D273" s="43" t="n">
        <v>91</v>
      </c>
      <c r="E273" s="43" t="n">
        <v>7</v>
      </c>
      <c r="F273" s="43" t="n">
        <v>6.9</v>
      </c>
      <c r="G273" s="43" t="n">
        <v>6.8</v>
      </c>
      <c r="H273" s="43" t="n">
        <v>6.9</v>
      </c>
      <c r="I273" s="43" t="n">
        <v>6.7</v>
      </c>
      <c r="J273" s="43" t="n">
        <v>6.4</v>
      </c>
      <c r="K273" s="43" t="n">
        <v>6.8</v>
      </c>
      <c r="L273" s="43" t="n">
        <v>6.8</v>
      </c>
      <c r="M273" s="43" t="n">
        <v>108</v>
      </c>
      <c r="N273" s="43" t="n">
        <v>3.5</v>
      </c>
    </row>
    <row r="274" customFormat="false" ht="11.25" hidden="false" customHeight="false" outlineLevel="0" collapsed="false">
      <c r="A274" s="43" t="s">
        <v>536</v>
      </c>
      <c r="B274" s="43" t="s">
        <v>845</v>
      </c>
      <c r="C274" s="43" t="s">
        <v>539</v>
      </c>
      <c r="D274" s="43" t="n">
        <v>47</v>
      </c>
      <c r="E274" s="43" t="n">
        <v>6.2</v>
      </c>
      <c r="F274" s="43" t="n">
        <v>5.8</v>
      </c>
      <c r="G274" s="43" t="n">
        <v>5.7</v>
      </c>
      <c r="H274" s="43" t="n">
        <v>5.8</v>
      </c>
      <c r="I274" s="43" t="n">
        <v>6</v>
      </c>
      <c r="J274" s="43" t="n">
        <v>5.9</v>
      </c>
      <c r="K274" s="43" t="n">
        <v>6.3</v>
      </c>
      <c r="L274" s="43" t="n">
        <v>6</v>
      </c>
      <c r="M274" s="43" t="n">
        <v>65</v>
      </c>
      <c r="N274" s="43" t="n">
        <v>3.5</v>
      </c>
    </row>
    <row r="275" customFormat="false" ht="11.25" hidden="false" customHeight="false" outlineLevel="0" collapsed="false">
      <c r="A275" s="43" t="s">
        <v>863</v>
      </c>
      <c r="B275" s="43" t="s">
        <v>844</v>
      </c>
      <c r="C275" s="43" t="s">
        <v>535</v>
      </c>
      <c r="D275" s="43" t="n">
        <v>18</v>
      </c>
      <c r="E275" s="43" t="n">
        <v>6.1</v>
      </c>
      <c r="F275" s="43" t="n">
        <v>6</v>
      </c>
      <c r="G275" s="43" t="n">
        <v>5.2</v>
      </c>
      <c r="H275" s="43" t="n">
        <v>5.9</v>
      </c>
      <c r="I275" s="43" t="n">
        <v>6.4</v>
      </c>
      <c r="J275" s="43" t="n">
        <v>5.8</v>
      </c>
      <c r="K275" s="43" t="n">
        <v>5.8</v>
      </c>
      <c r="L275" s="43" t="n">
        <v>5.5</v>
      </c>
      <c r="M275" s="43" t="n">
        <v>22</v>
      </c>
      <c r="N275" s="43" t="n">
        <v>3.4</v>
      </c>
    </row>
    <row r="276" customFormat="false" ht="11.25" hidden="false" customHeight="false" outlineLevel="0" collapsed="false">
      <c r="A276" s="43" t="s">
        <v>270</v>
      </c>
      <c r="B276" s="43" t="s">
        <v>708</v>
      </c>
      <c r="C276" s="43" t="s">
        <v>273</v>
      </c>
      <c r="D276" s="43" t="n">
        <v>19</v>
      </c>
      <c r="E276" s="43" t="n">
        <v>6.2</v>
      </c>
      <c r="F276" s="43" t="n">
        <v>6.3</v>
      </c>
      <c r="G276" s="43" t="n">
        <v>6.1</v>
      </c>
      <c r="H276" s="43" t="n">
        <v>6.4</v>
      </c>
      <c r="I276" s="43" t="n">
        <v>5.9</v>
      </c>
      <c r="J276" s="43" t="n">
        <v>5.5</v>
      </c>
      <c r="K276" s="43" t="n">
        <v>6.4</v>
      </c>
      <c r="L276" s="43" t="n">
        <v>6.3</v>
      </c>
      <c r="M276" s="43" t="n">
        <v>22</v>
      </c>
      <c r="N276" s="43" t="n">
        <v>3.7</v>
      </c>
    </row>
    <row r="277" customFormat="false" ht="11.25" hidden="false" customHeight="false" outlineLevel="0" collapsed="false">
      <c r="A277" s="43" t="s">
        <v>229</v>
      </c>
      <c r="B277" s="43" t="s">
        <v>689</v>
      </c>
      <c r="C277" s="43" t="s">
        <v>232</v>
      </c>
      <c r="D277" s="43" t="n">
        <v>24</v>
      </c>
      <c r="E277" s="43" t="n">
        <v>5.8</v>
      </c>
      <c r="F277" s="43" t="n">
        <v>5.9</v>
      </c>
      <c r="G277" s="43" t="n">
        <v>5.5</v>
      </c>
      <c r="H277" s="43" t="n">
        <v>5.5</v>
      </c>
      <c r="I277" s="43" t="n">
        <v>5.4</v>
      </c>
      <c r="J277" s="43" t="n">
        <v>5.1</v>
      </c>
      <c r="K277" s="43" t="n">
        <v>5.5</v>
      </c>
      <c r="L277" s="43" t="n">
        <v>5.3</v>
      </c>
      <c r="M277" s="43" t="n">
        <v>32</v>
      </c>
      <c r="N277" s="43" t="n">
        <v>3.5</v>
      </c>
    </row>
    <row r="278" customFormat="false" ht="11.25" hidden="false" customHeight="false" outlineLevel="0" collapsed="false">
      <c r="A278" s="43" t="s">
        <v>317</v>
      </c>
      <c r="B278" s="43" t="s">
        <v>741</v>
      </c>
      <c r="C278" s="43" t="s">
        <v>322</v>
      </c>
      <c r="D278" s="43" t="n">
        <v>20</v>
      </c>
      <c r="E278" s="43" t="n">
        <v>5.6</v>
      </c>
      <c r="F278" s="43" t="n">
        <v>6</v>
      </c>
      <c r="G278" s="43" t="n">
        <v>5.8</v>
      </c>
      <c r="H278" s="43" t="n">
        <v>5.8</v>
      </c>
      <c r="I278" s="43" t="n">
        <v>5.1</v>
      </c>
      <c r="J278" s="43" t="n">
        <v>5.4</v>
      </c>
      <c r="K278" s="43" t="n">
        <v>5.8</v>
      </c>
      <c r="L278" s="43" t="n">
        <v>5.6</v>
      </c>
      <c r="M278" s="43" t="n">
        <v>24</v>
      </c>
      <c r="N278" s="43" t="n">
        <v>3.7</v>
      </c>
    </row>
    <row r="279" customFormat="false" ht="11.25" hidden="false" customHeight="false" outlineLevel="0" collapsed="false">
      <c r="A279" s="43" t="s">
        <v>207</v>
      </c>
      <c r="B279" s="43" t="s">
        <v>673</v>
      </c>
      <c r="C279" s="43" t="s">
        <v>210</v>
      </c>
      <c r="D279" s="43" t="n">
        <v>22</v>
      </c>
      <c r="E279" s="43" t="n">
        <v>5.7</v>
      </c>
      <c r="F279" s="43" t="n">
        <v>6.1</v>
      </c>
      <c r="G279" s="43" t="n">
        <v>5.9</v>
      </c>
      <c r="H279" s="43" t="n">
        <v>6</v>
      </c>
      <c r="I279" s="43" t="n">
        <v>5.6</v>
      </c>
      <c r="J279" s="43" t="n">
        <v>6</v>
      </c>
      <c r="K279" s="43" t="n">
        <v>6.4</v>
      </c>
      <c r="L279" s="43" t="n">
        <v>6.2</v>
      </c>
      <c r="M279" s="43" t="n">
        <v>24</v>
      </c>
      <c r="N279" s="43" t="n">
        <v>3.8</v>
      </c>
    </row>
    <row r="280" customFormat="false" ht="11.25" hidden="false" customHeight="false" outlineLevel="0" collapsed="false">
      <c r="A280" s="43" t="s">
        <v>851</v>
      </c>
      <c r="B280" s="43" t="s">
        <v>577</v>
      </c>
      <c r="C280" s="43" t="s">
        <v>578</v>
      </c>
      <c r="D280" s="43" t="n">
        <v>6</v>
      </c>
      <c r="E280" s="43" t="n">
        <v>5.7</v>
      </c>
      <c r="F280" s="43" t="n">
        <v>5.2</v>
      </c>
      <c r="G280" s="43" t="n">
        <v>5.3</v>
      </c>
      <c r="H280" s="43" t="n">
        <v>5.5</v>
      </c>
      <c r="I280" s="43" t="n">
        <v>5.2</v>
      </c>
      <c r="J280" s="43" t="n">
        <v>5.5</v>
      </c>
      <c r="K280" s="43" t="n">
        <v>6</v>
      </c>
      <c r="L280" s="43" t="n">
        <v>5.7</v>
      </c>
      <c r="M280" s="43" t="n">
        <v>16</v>
      </c>
      <c r="N280" s="43" t="n">
        <v>3.8</v>
      </c>
    </row>
    <row r="281" customFormat="false" ht="11.25" hidden="false" customHeight="false" outlineLevel="0" collapsed="false">
      <c r="A281" s="43" t="s">
        <v>864</v>
      </c>
      <c r="B281" s="43" t="s">
        <v>770</v>
      </c>
      <c r="C281" s="43" t="s">
        <v>771</v>
      </c>
      <c r="D281" s="43" t="n">
        <v>36</v>
      </c>
      <c r="E281" s="43" t="n">
        <v>6.3</v>
      </c>
      <c r="F281" s="43" t="n">
        <v>5.9</v>
      </c>
      <c r="G281" s="43" t="n">
        <v>5.3</v>
      </c>
      <c r="H281" s="43" t="n">
        <v>5.6</v>
      </c>
      <c r="I281" s="43" t="n">
        <v>5.8</v>
      </c>
      <c r="J281" s="43" t="n">
        <v>5</v>
      </c>
      <c r="K281" s="43" t="n">
        <v>5.6</v>
      </c>
      <c r="L281" s="43" t="n">
        <v>5.5</v>
      </c>
      <c r="M281" s="43" t="n">
        <v>41</v>
      </c>
      <c r="N281" s="43" t="n">
        <v>3.6</v>
      </c>
    </row>
    <row r="282" customFormat="false" ht="11.25" hidden="false" customHeight="false" outlineLevel="0" collapsed="false">
      <c r="A282" s="43" t="s">
        <v>865</v>
      </c>
      <c r="B282" s="43" t="s">
        <v>756</v>
      </c>
      <c r="C282" s="43" t="s">
        <v>758</v>
      </c>
      <c r="D282" s="43" t="n">
        <v>6</v>
      </c>
      <c r="E282" s="43" t="n">
        <v>6.5</v>
      </c>
      <c r="F282" s="43" t="n">
        <v>6.7</v>
      </c>
      <c r="G282" s="43" t="n">
        <v>6.5</v>
      </c>
      <c r="H282" s="43" t="n">
        <v>6.5</v>
      </c>
      <c r="I282" s="43" t="n">
        <v>6.3</v>
      </c>
      <c r="J282" s="43" t="n">
        <v>6.5</v>
      </c>
      <c r="K282" s="43" t="n">
        <v>6.5</v>
      </c>
      <c r="L282" s="43" t="n">
        <v>6.5</v>
      </c>
      <c r="M282" s="43" t="n">
        <v>8</v>
      </c>
      <c r="N282" s="43" t="n">
        <v>4</v>
      </c>
    </row>
    <row r="283" customFormat="false" ht="11.25" hidden="false" customHeight="false" outlineLevel="0" collapsed="false">
      <c r="A283" s="43" t="s">
        <v>866</v>
      </c>
      <c r="B283" s="43" t="s">
        <v>713</v>
      </c>
      <c r="C283" s="43" t="s">
        <v>287</v>
      </c>
      <c r="D283" s="43" t="n">
        <v>7</v>
      </c>
      <c r="E283" s="43" t="n">
        <v>6.3</v>
      </c>
      <c r="F283" s="43" t="n">
        <v>6.1</v>
      </c>
      <c r="G283" s="43" t="n">
        <v>5.7</v>
      </c>
      <c r="H283" s="43" t="n">
        <v>5.9</v>
      </c>
      <c r="I283" s="43" t="n">
        <v>6.3</v>
      </c>
      <c r="J283" s="43" t="n">
        <v>5.9</v>
      </c>
      <c r="K283" s="43" t="n">
        <v>6.3</v>
      </c>
      <c r="L283" s="43" t="n">
        <v>6.1</v>
      </c>
      <c r="M283" s="43" t="n">
        <v>7</v>
      </c>
      <c r="N283" s="43" t="n">
        <v>3.7</v>
      </c>
    </row>
    <row r="284" customFormat="false" ht="11.25" hidden="false" customHeight="false" outlineLevel="0" collapsed="false">
      <c r="A284" s="43" t="s">
        <v>867</v>
      </c>
      <c r="B284" s="43" t="s">
        <v>811</v>
      </c>
      <c r="C284" s="43" t="s">
        <v>445</v>
      </c>
      <c r="D284" s="43" t="n">
        <v>21</v>
      </c>
      <c r="E284" s="43" t="n">
        <v>4.7</v>
      </c>
      <c r="F284" s="43" t="n">
        <v>3.4</v>
      </c>
      <c r="G284" s="43" t="n">
        <v>3.2</v>
      </c>
      <c r="H284" s="43" t="n">
        <v>3.4</v>
      </c>
      <c r="I284" s="43" t="n">
        <v>4.4</v>
      </c>
      <c r="J284" s="43" t="n">
        <v>4.5</v>
      </c>
      <c r="K284" s="43" t="n">
        <v>5</v>
      </c>
      <c r="L284" s="43" t="n">
        <v>4</v>
      </c>
      <c r="M284" s="43" t="n">
        <v>25</v>
      </c>
      <c r="N284" s="43" t="n">
        <v>3.4</v>
      </c>
    </row>
    <row r="285" customFormat="false" ht="11.25" hidden="false" customHeight="false" outlineLevel="0" collapsed="false">
      <c r="A285" s="43" t="s">
        <v>867</v>
      </c>
      <c r="B285" s="43" t="s">
        <v>812</v>
      </c>
      <c r="C285" s="43" t="s">
        <v>445</v>
      </c>
      <c r="D285" s="43" t="n">
        <v>19</v>
      </c>
      <c r="E285" s="43" t="n">
        <v>4.8</v>
      </c>
      <c r="F285" s="43" t="n">
        <v>3.5</v>
      </c>
      <c r="G285" s="43" t="n">
        <v>3.2</v>
      </c>
      <c r="H285" s="43" t="n">
        <v>3.6</v>
      </c>
      <c r="I285" s="43" t="n">
        <v>4</v>
      </c>
      <c r="J285" s="43" t="n">
        <v>4.3</v>
      </c>
      <c r="K285" s="43" t="n">
        <v>4.7</v>
      </c>
      <c r="L285" s="43" t="n">
        <v>4.2</v>
      </c>
      <c r="M285" s="43" t="n">
        <v>20</v>
      </c>
      <c r="N285" s="43" t="n">
        <v>3.4</v>
      </c>
    </row>
    <row r="286" customFormat="false" ht="11.25" hidden="false" customHeight="false" outlineLevel="0" collapsed="false">
      <c r="A286" s="43" t="s">
        <v>868</v>
      </c>
      <c r="B286" s="43" t="s">
        <v>579</v>
      </c>
      <c r="C286" s="43" t="s">
        <v>580</v>
      </c>
      <c r="D286" s="43" t="n">
        <v>59</v>
      </c>
      <c r="E286" s="43" t="n">
        <v>5.8</v>
      </c>
      <c r="F286" s="43" t="n">
        <v>4.7</v>
      </c>
      <c r="G286" s="43" t="n">
        <v>4.6</v>
      </c>
      <c r="H286" s="43" t="n">
        <v>5.1</v>
      </c>
      <c r="I286" s="43" t="n">
        <v>5.3</v>
      </c>
      <c r="J286" s="43" t="n">
        <v>5.5</v>
      </c>
      <c r="K286" s="43" t="n">
        <v>5.9</v>
      </c>
      <c r="L286" s="43" t="n">
        <v>5.4</v>
      </c>
      <c r="M286" s="43" t="n">
        <v>68</v>
      </c>
      <c r="N286" s="43" t="n">
        <v>3.5</v>
      </c>
    </row>
    <row r="287" customFormat="false" ht="11.25" hidden="false" customHeight="false" outlineLevel="0" collapsed="false">
      <c r="A287" s="43" t="s">
        <v>868</v>
      </c>
      <c r="B287" s="43" t="s">
        <v>581</v>
      </c>
      <c r="C287" s="43" t="s">
        <v>580</v>
      </c>
      <c r="D287" s="43" t="n">
        <v>54</v>
      </c>
      <c r="E287" s="43" t="n">
        <v>6.2</v>
      </c>
      <c r="F287" s="43" t="n">
        <v>4.7</v>
      </c>
      <c r="G287" s="43" t="n">
        <v>4.3</v>
      </c>
      <c r="H287" s="43" t="n">
        <v>4.8</v>
      </c>
      <c r="I287" s="43" t="n">
        <v>5.3</v>
      </c>
      <c r="J287" s="43" t="n">
        <v>5.4</v>
      </c>
      <c r="K287" s="43" t="n">
        <v>5.5</v>
      </c>
      <c r="L287" s="43" t="n">
        <v>5.1</v>
      </c>
      <c r="M287" s="43" t="n">
        <v>66</v>
      </c>
      <c r="N287" s="43" t="n">
        <v>3.3</v>
      </c>
    </row>
    <row r="288" customFormat="false" ht="11.25" hidden="false" customHeight="false" outlineLevel="0" collapsed="false">
      <c r="A288" s="43" t="s">
        <v>869</v>
      </c>
      <c r="B288" s="43" t="s">
        <v>701</v>
      </c>
      <c r="C288" s="43" t="s">
        <v>580</v>
      </c>
      <c r="D288" s="43" t="n">
        <v>1</v>
      </c>
      <c r="E288" s="43" t="n">
        <v>7</v>
      </c>
      <c r="F288" s="43" t="n">
        <v>7</v>
      </c>
      <c r="G288" s="43" t="n">
        <v>6</v>
      </c>
      <c r="H288" s="43" t="n">
        <v>7</v>
      </c>
      <c r="I288" s="43" t="n">
        <v>7</v>
      </c>
      <c r="J288" s="43" t="n">
        <v>5</v>
      </c>
      <c r="K288" s="43" t="n">
        <v>6</v>
      </c>
      <c r="L288" s="43" t="n">
        <v>6</v>
      </c>
      <c r="M288" s="43" t="n">
        <v>2</v>
      </c>
      <c r="N288" s="43" t="n">
        <v>4</v>
      </c>
    </row>
    <row r="289" customFormat="false" ht="11.25" hidden="false" customHeight="false" outlineLevel="0" collapsed="false">
      <c r="A289" s="43" t="s">
        <v>870</v>
      </c>
      <c r="B289" s="43" t="s">
        <v>696</v>
      </c>
      <c r="C289" s="43" t="s">
        <v>697</v>
      </c>
      <c r="D289" s="43" t="n">
        <v>66</v>
      </c>
      <c r="E289" s="43" t="n">
        <v>6.5</v>
      </c>
      <c r="F289" s="43" t="n">
        <v>6.8</v>
      </c>
      <c r="G289" s="43" t="n">
        <v>6.5</v>
      </c>
      <c r="H289" s="43" t="n">
        <v>6.7</v>
      </c>
      <c r="I289" s="43" t="n">
        <v>6.3</v>
      </c>
      <c r="J289" s="43" t="n">
        <v>6.2</v>
      </c>
      <c r="K289" s="43" t="n">
        <v>5.7</v>
      </c>
      <c r="L289" s="43" t="n">
        <v>6.5</v>
      </c>
      <c r="M289" s="43" t="n">
        <v>75</v>
      </c>
      <c r="N289" s="43" t="n">
        <v>3.5</v>
      </c>
    </row>
    <row r="290" customFormat="false" ht="11.25" hidden="false" customHeight="false" outlineLevel="0" collapsed="false">
      <c r="A290" s="43" t="s">
        <v>871</v>
      </c>
      <c r="B290" s="43" t="s">
        <v>698</v>
      </c>
      <c r="C290" s="43" t="s">
        <v>697</v>
      </c>
      <c r="D290" s="43" t="n">
        <v>190</v>
      </c>
      <c r="E290" s="43" t="n">
        <v>6.7</v>
      </c>
      <c r="F290" s="43" t="n">
        <v>6.7</v>
      </c>
      <c r="G290" s="43" t="n">
        <v>6.2</v>
      </c>
      <c r="H290" s="43" t="n">
        <v>6.5</v>
      </c>
      <c r="I290" s="43" t="n">
        <v>6.1</v>
      </c>
      <c r="J290" s="43" t="n">
        <v>5.9</v>
      </c>
      <c r="K290" s="43" t="n">
        <v>5.7</v>
      </c>
      <c r="L290" s="43" t="n">
        <v>6.3</v>
      </c>
      <c r="M290" s="43" t="n">
        <v>226</v>
      </c>
      <c r="N290" s="43" t="n">
        <v>3.5</v>
      </c>
    </row>
    <row r="291" customFormat="false" ht="11.25" hidden="false" customHeight="false" outlineLevel="0" collapsed="false">
      <c r="A291" s="43" t="s">
        <v>872</v>
      </c>
      <c r="B291" s="43" t="s">
        <v>725</v>
      </c>
      <c r="C291" s="43" t="s">
        <v>299</v>
      </c>
      <c r="D291" s="43" t="n">
        <v>9</v>
      </c>
      <c r="E291" s="43" t="n">
        <v>5.7</v>
      </c>
      <c r="F291" s="43" t="n">
        <v>5.9</v>
      </c>
      <c r="G291" s="43" t="n">
        <v>5.4</v>
      </c>
      <c r="H291" s="43" t="n">
        <v>5.8</v>
      </c>
      <c r="I291" s="43" t="n">
        <v>5.2</v>
      </c>
      <c r="J291" s="43" t="n">
        <v>5.2</v>
      </c>
      <c r="K291" s="43" t="n">
        <v>5.2</v>
      </c>
      <c r="L291" s="43" t="n">
        <v>4.7</v>
      </c>
      <c r="M291" s="43" t="n">
        <v>14</v>
      </c>
      <c r="N291" s="43" t="n">
        <v>3.8</v>
      </c>
    </row>
    <row r="292" customFormat="false" ht="11.25" hidden="false" customHeight="false" outlineLevel="0" collapsed="false">
      <c r="A292" s="43" t="s">
        <v>280</v>
      </c>
      <c r="B292" s="43" t="s">
        <v>720</v>
      </c>
      <c r="C292" s="43" t="s">
        <v>283</v>
      </c>
      <c r="D292" s="43" t="n">
        <v>34</v>
      </c>
      <c r="E292" s="43" t="n">
        <v>6.2</v>
      </c>
      <c r="F292" s="43" t="n">
        <v>6.1</v>
      </c>
      <c r="G292" s="43" t="n">
        <v>6.3</v>
      </c>
      <c r="H292" s="43" t="n">
        <v>6.2</v>
      </c>
      <c r="I292" s="43" t="n">
        <v>6.3</v>
      </c>
      <c r="J292" s="43" t="n">
        <v>5.7</v>
      </c>
      <c r="K292" s="43" t="n">
        <v>6.4</v>
      </c>
      <c r="L292" s="43" t="n">
        <v>6.3</v>
      </c>
      <c r="M292" s="43" t="n">
        <v>37</v>
      </c>
      <c r="N292" s="43" t="n">
        <v>3.5</v>
      </c>
    </row>
    <row r="293" customFormat="false" ht="11.25" hidden="false" customHeight="false" outlineLevel="0" collapsed="false">
      <c r="A293" s="43" t="s">
        <v>407</v>
      </c>
      <c r="B293" s="43" t="s">
        <v>793</v>
      </c>
      <c r="C293" s="43" t="s">
        <v>416</v>
      </c>
      <c r="D293" s="43" t="n">
        <v>27</v>
      </c>
      <c r="E293" s="43" t="n">
        <v>6.8</v>
      </c>
      <c r="F293" s="43" t="n">
        <v>6.3</v>
      </c>
      <c r="G293" s="43" t="n">
        <v>6</v>
      </c>
      <c r="H293" s="43" t="n">
        <v>6</v>
      </c>
      <c r="I293" s="43" t="n">
        <v>5.6</v>
      </c>
      <c r="J293" s="43" t="n">
        <v>5.9</v>
      </c>
      <c r="K293" s="43" t="n">
        <v>6.6</v>
      </c>
      <c r="L293" s="43" t="n">
        <v>6.3</v>
      </c>
      <c r="M293" s="43" t="n">
        <v>34</v>
      </c>
      <c r="N293" s="43" t="n">
        <v>3.5</v>
      </c>
    </row>
    <row r="294" customFormat="false" ht="11.25" hidden="false" customHeight="false" outlineLevel="0" collapsed="false">
      <c r="A294" s="43" t="s">
        <v>407</v>
      </c>
      <c r="B294" s="43" t="s">
        <v>794</v>
      </c>
      <c r="C294" s="43" t="s">
        <v>416</v>
      </c>
      <c r="D294" s="43" t="n">
        <v>29</v>
      </c>
      <c r="E294" s="43" t="n">
        <v>6.7</v>
      </c>
      <c r="F294" s="43" t="n">
        <v>6.4</v>
      </c>
      <c r="G294" s="43" t="n">
        <v>5.9</v>
      </c>
      <c r="H294" s="43" t="n">
        <v>6</v>
      </c>
      <c r="I294" s="43" t="n">
        <v>5.4</v>
      </c>
      <c r="J294" s="43" t="n">
        <v>5.8</v>
      </c>
      <c r="K294" s="43" t="n">
        <v>6.3</v>
      </c>
      <c r="L294" s="43" t="n">
        <v>6.2</v>
      </c>
      <c r="M294" s="43" t="n">
        <v>35</v>
      </c>
      <c r="N294" s="43" t="n">
        <v>3.4</v>
      </c>
    </row>
    <row r="295" customFormat="false" ht="11.25" hidden="false" customHeight="false" outlineLevel="0" collapsed="false">
      <c r="A295" s="43" t="s">
        <v>207</v>
      </c>
      <c r="B295" s="43" t="s">
        <v>676</v>
      </c>
      <c r="C295" s="43" t="s">
        <v>214</v>
      </c>
      <c r="D295" s="43" t="n">
        <v>55</v>
      </c>
      <c r="E295" s="43" t="n">
        <v>6.3</v>
      </c>
      <c r="F295" s="43" t="n">
        <v>5.1</v>
      </c>
      <c r="G295" s="43" t="n">
        <v>5</v>
      </c>
      <c r="H295" s="43" t="n">
        <v>5.7</v>
      </c>
      <c r="I295" s="43" t="n">
        <v>6.1</v>
      </c>
      <c r="J295" s="43" t="n">
        <v>5.8</v>
      </c>
      <c r="K295" s="43" t="n">
        <v>6.4</v>
      </c>
      <c r="L295" s="43" t="n">
        <v>5.7</v>
      </c>
      <c r="M295" s="43" t="n">
        <v>63</v>
      </c>
      <c r="N295" s="43" t="n">
        <v>3.4</v>
      </c>
    </row>
    <row r="296" customFormat="false" ht="11.25" hidden="false" customHeight="false" outlineLevel="0" collapsed="false">
      <c r="A296" s="43" t="s">
        <v>207</v>
      </c>
      <c r="B296" s="43" t="s">
        <v>677</v>
      </c>
      <c r="C296" s="43" t="s">
        <v>214</v>
      </c>
      <c r="D296" s="43" t="n">
        <v>56</v>
      </c>
      <c r="E296" s="43" t="n">
        <v>6.6</v>
      </c>
      <c r="F296" s="43" t="n">
        <v>5.8</v>
      </c>
      <c r="G296" s="43" t="n">
        <v>5.9</v>
      </c>
      <c r="H296" s="43" t="n">
        <v>6.1</v>
      </c>
      <c r="I296" s="43" t="n">
        <v>6.4</v>
      </c>
      <c r="J296" s="43" t="n">
        <v>6.1</v>
      </c>
      <c r="K296" s="43" t="n">
        <v>6.5</v>
      </c>
      <c r="L296" s="43" t="n">
        <v>6.2</v>
      </c>
      <c r="M296" s="43" t="n">
        <v>65</v>
      </c>
      <c r="N296" s="43" t="n">
        <v>3.4</v>
      </c>
    </row>
    <row r="297" customFormat="false" ht="11.25" hidden="false" customHeight="false" outlineLevel="0" collapsed="false">
      <c r="A297" s="43" t="s">
        <v>276</v>
      </c>
      <c r="B297" s="43" t="s">
        <v>716</v>
      </c>
      <c r="C297" s="43" t="s">
        <v>279</v>
      </c>
      <c r="D297" s="43" t="n">
        <v>87</v>
      </c>
      <c r="E297" s="43" t="n">
        <v>6.6</v>
      </c>
      <c r="F297" s="43" t="n">
        <v>6.4</v>
      </c>
      <c r="G297" s="43" t="n">
        <v>6.1</v>
      </c>
      <c r="H297" s="43" t="n">
        <v>6.4</v>
      </c>
      <c r="I297" s="43" t="n">
        <v>5.9</v>
      </c>
      <c r="J297" s="43" t="n">
        <v>5.9</v>
      </c>
      <c r="K297" s="43" t="n">
        <v>6.4</v>
      </c>
      <c r="L297" s="43" t="n">
        <v>6.3</v>
      </c>
      <c r="M297" s="43" t="n">
        <v>137</v>
      </c>
      <c r="N297" s="43" t="n">
        <v>3.3</v>
      </c>
    </row>
    <row r="298" customFormat="false" ht="11.25" hidden="false" customHeight="false" outlineLevel="0" collapsed="false">
      <c r="A298" s="43" t="s">
        <v>858</v>
      </c>
      <c r="B298" s="43" t="s">
        <v>657</v>
      </c>
      <c r="C298" s="43" t="s">
        <v>658</v>
      </c>
      <c r="D298" s="43" t="n">
        <v>42</v>
      </c>
      <c r="E298" s="43" t="n">
        <v>6.6</v>
      </c>
      <c r="F298" s="43" t="n">
        <v>6.1</v>
      </c>
      <c r="G298" s="43" t="n">
        <v>5.6</v>
      </c>
      <c r="H298" s="43" t="n">
        <v>6.1</v>
      </c>
      <c r="I298" s="43" t="n">
        <v>5.9</v>
      </c>
      <c r="J298" s="43" t="n">
        <v>5.6</v>
      </c>
      <c r="K298" s="43" t="n">
        <v>5.5</v>
      </c>
      <c r="L298" s="43" t="n">
        <v>5.7</v>
      </c>
      <c r="M298" s="43" t="n">
        <v>50</v>
      </c>
      <c r="N298" s="43" t="n">
        <v>3.3</v>
      </c>
    </row>
    <row r="299" customFormat="false" ht="11.25" hidden="false" customHeight="false" outlineLevel="0" collapsed="false">
      <c r="A299" s="43" t="s">
        <v>858</v>
      </c>
      <c r="B299" s="43" t="s">
        <v>661</v>
      </c>
      <c r="C299" s="43" t="s">
        <v>658</v>
      </c>
      <c r="D299" s="43" t="n">
        <v>46</v>
      </c>
      <c r="E299" s="43" t="n">
        <v>6.6</v>
      </c>
      <c r="F299" s="43" t="n">
        <v>6.1</v>
      </c>
      <c r="G299" s="43" t="n">
        <v>5.6</v>
      </c>
      <c r="H299" s="43" t="n">
        <v>6.1</v>
      </c>
      <c r="I299" s="43" t="n">
        <v>5.8</v>
      </c>
      <c r="J299" s="43" t="n">
        <v>5.5</v>
      </c>
      <c r="K299" s="43" t="n">
        <v>5</v>
      </c>
      <c r="L299" s="43" t="n">
        <v>5.8</v>
      </c>
      <c r="M299" s="43" t="n">
        <v>56</v>
      </c>
      <c r="N299" s="43" t="n">
        <v>3.3</v>
      </c>
    </row>
    <row r="300" customFormat="false" ht="11.25" hidden="false" customHeight="false" outlineLevel="0" collapsed="false">
      <c r="A300" s="43" t="s">
        <v>858</v>
      </c>
      <c r="B300" s="43" t="s">
        <v>662</v>
      </c>
      <c r="C300" s="43" t="s">
        <v>658</v>
      </c>
      <c r="D300" s="43" t="n">
        <v>60</v>
      </c>
      <c r="E300" s="43" t="n">
        <v>6.8</v>
      </c>
      <c r="F300" s="43" t="n">
        <v>6.3</v>
      </c>
      <c r="G300" s="43" t="n">
        <v>6.2</v>
      </c>
      <c r="H300" s="43" t="n">
        <v>6.5</v>
      </c>
      <c r="I300" s="43" t="n">
        <v>6.3</v>
      </c>
      <c r="J300" s="43" t="n">
        <v>6</v>
      </c>
      <c r="K300" s="43" t="n">
        <v>5.8</v>
      </c>
      <c r="L300" s="43" t="n">
        <v>6</v>
      </c>
      <c r="M300" s="43" t="n">
        <v>68</v>
      </c>
      <c r="N300" s="43" t="n">
        <v>3.4</v>
      </c>
    </row>
    <row r="301" customFormat="false" ht="11.25" hidden="false" customHeight="false" outlineLevel="0" collapsed="false">
      <c r="A301" s="43" t="s">
        <v>270</v>
      </c>
      <c r="B301" s="43" t="s">
        <v>711</v>
      </c>
      <c r="C301" s="43" t="s">
        <v>712</v>
      </c>
      <c r="D301" s="43" t="n">
        <v>25</v>
      </c>
      <c r="E301" s="43" t="n">
        <v>5.3</v>
      </c>
      <c r="F301" s="43" t="n">
        <v>4.9</v>
      </c>
      <c r="G301" s="43" t="n">
        <v>4.7</v>
      </c>
      <c r="H301" s="43" t="n">
        <v>4.9</v>
      </c>
      <c r="I301" s="43" t="n">
        <v>5.4</v>
      </c>
      <c r="J301" s="43" t="n">
        <v>5</v>
      </c>
      <c r="K301" s="43" t="n">
        <v>5.8</v>
      </c>
      <c r="L301" s="43" t="n">
        <v>5.2</v>
      </c>
      <c r="M301" s="43" t="n">
        <v>31</v>
      </c>
      <c r="N301" s="43" t="n">
        <v>3.2</v>
      </c>
    </row>
    <row r="302" customFormat="false" ht="11.25" hidden="false" customHeight="false" outlineLevel="0" collapsed="false">
      <c r="A302" s="43" t="s">
        <v>873</v>
      </c>
      <c r="B302" s="43" t="s">
        <v>762</v>
      </c>
      <c r="C302" s="43" t="s">
        <v>712</v>
      </c>
      <c r="D302" s="43" t="n">
        <v>22</v>
      </c>
      <c r="E302" s="43" t="n">
        <v>5</v>
      </c>
      <c r="F302" s="43" t="n">
        <v>5.3</v>
      </c>
      <c r="G302" s="43" t="n">
        <v>5</v>
      </c>
      <c r="H302" s="43" t="n">
        <v>4.9</v>
      </c>
      <c r="I302" s="43" t="n">
        <v>6.1</v>
      </c>
      <c r="J302" s="43" t="n">
        <v>5.6</v>
      </c>
      <c r="K302" s="43" t="n">
        <v>6.6</v>
      </c>
      <c r="L302" s="43" t="n">
        <v>5.9</v>
      </c>
      <c r="M302" s="43" t="n">
        <v>24</v>
      </c>
      <c r="N302" s="43" t="n">
        <v>3.2</v>
      </c>
    </row>
    <row r="303" customFormat="false" ht="11.25" hidden="false" customHeight="false" outlineLevel="0" collapsed="false">
      <c r="A303" s="43" t="s">
        <v>304</v>
      </c>
      <c r="B303" s="43" t="s">
        <v>729</v>
      </c>
      <c r="C303" s="43" t="s">
        <v>730</v>
      </c>
      <c r="D303" s="43" t="n">
        <v>10</v>
      </c>
      <c r="E303" s="43" t="n">
        <v>6.2</v>
      </c>
      <c r="F303" s="43" t="n">
        <v>5.4</v>
      </c>
      <c r="G303" s="43" t="n">
        <v>5.5</v>
      </c>
      <c r="H303" s="43" t="n">
        <v>5.7</v>
      </c>
      <c r="I303" s="43" t="n">
        <v>5.5</v>
      </c>
      <c r="J303" s="43" t="n">
        <v>5</v>
      </c>
      <c r="K303" s="43" t="n">
        <v>6.4</v>
      </c>
      <c r="L303" s="43" t="n">
        <v>5.7</v>
      </c>
      <c r="M303" s="43" t="n">
        <v>16</v>
      </c>
      <c r="N303" s="43" t="n">
        <v>3.4</v>
      </c>
    </row>
    <row r="304" customFormat="false" ht="11.25" hidden="false" customHeight="false" outlineLevel="0" collapsed="false">
      <c r="A304" s="43" t="s">
        <v>860</v>
      </c>
      <c r="B304" s="43" t="s">
        <v>650</v>
      </c>
      <c r="C304" s="43" t="s">
        <v>515</v>
      </c>
      <c r="D304" s="43" t="n">
        <v>57</v>
      </c>
      <c r="E304" s="43" t="n">
        <v>6.7</v>
      </c>
      <c r="F304" s="43" t="n">
        <v>6.4</v>
      </c>
      <c r="G304" s="43" t="n">
        <v>5.7</v>
      </c>
      <c r="H304" s="43" t="n">
        <v>6.3</v>
      </c>
      <c r="I304" s="43" t="n">
        <v>5.1</v>
      </c>
      <c r="J304" s="43" t="n">
        <v>5.7</v>
      </c>
      <c r="K304" s="43" t="n">
        <v>5.8</v>
      </c>
      <c r="L304" s="43" t="n">
        <v>5.9</v>
      </c>
      <c r="M304" s="43" t="n">
        <v>66</v>
      </c>
      <c r="N304" s="43" t="n">
        <v>3.4</v>
      </c>
    </row>
    <row r="305" customFormat="false" ht="11.25" hidden="false" customHeight="false" outlineLevel="0" collapsed="false">
      <c r="A305" s="43" t="s">
        <v>512</v>
      </c>
      <c r="B305" s="43" t="s">
        <v>837</v>
      </c>
      <c r="C305" s="43" t="s">
        <v>515</v>
      </c>
      <c r="D305" s="43" t="n">
        <v>39</v>
      </c>
      <c r="E305" s="43" t="n">
        <v>6.4</v>
      </c>
      <c r="F305" s="43" t="n">
        <v>5.8</v>
      </c>
      <c r="G305" s="43" t="n">
        <v>5.8</v>
      </c>
      <c r="H305" s="43" t="n">
        <v>6.1</v>
      </c>
      <c r="I305" s="43" t="n">
        <v>5.9</v>
      </c>
      <c r="J305" s="43" t="n">
        <v>5.8</v>
      </c>
      <c r="K305" s="43" t="n">
        <v>6.3</v>
      </c>
      <c r="L305" s="43" t="n">
        <v>6.1</v>
      </c>
      <c r="M305" s="43" t="n">
        <v>51</v>
      </c>
      <c r="N305" s="43" t="n">
        <v>3.7</v>
      </c>
    </row>
    <row r="306" customFormat="false" ht="11.25" hidden="false" customHeight="false" outlineLevel="0" collapsed="false">
      <c r="A306" s="43" t="s">
        <v>512</v>
      </c>
      <c r="B306" s="43" t="s">
        <v>838</v>
      </c>
      <c r="C306" s="43" t="s">
        <v>515</v>
      </c>
      <c r="D306" s="43" t="n">
        <v>54</v>
      </c>
      <c r="E306" s="43" t="n">
        <v>6.2</v>
      </c>
      <c r="F306" s="43" t="n">
        <v>5.7</v>
      </c>
      <c r="G306" s="43" t="n">
        <v>5</v>
      </c>
      <c r="H306" s="43" t="n">
        <v>5.4</v>
      </c>
      <c r="I306" s="43" t="n">
        <v>5.2</v>
      </c>
      <c r="J306" s="43" t="n">
        <v>4.7</v>
      </c>
      <c r="K306" s="43" t="n">
        <v>5.5</v>
      </c>
      <c r="L306" s="43" t="n">
        <v>5.1</v>
      </c>
      <c r="M306" s="43" t="n">
        <v>64</v>
      </c>
      <c r="N306" s="43" t="n">
        <v>3.4</v>
      </c>
    </row>
    <row r="307" customFormat="false" ht="11.25" hidden="false" customHeight="false" outlineLevel="0" collapsed="false">
      <c r="A307" s="43" t="s">
        <v>436</v>
      </c>
      <c r="B307" s="43" t="s">
        <v>806</v>
      </c>
      <c r="C307" s="43" t="s">
        <v>441</v>
      </c>
      <c r="D307" s="43" t="n">
        <v>36</v>
      </c>
      <c r="E307" s="43" t="n">
        <v>5.6</v>
      </c>
      <c r="F307" s="43" t="n">
        <v>5.7</v>
      </c>
      <c r="G307" s="43" t="n">
        <v>4.9</v>
      </c>
      <c r="H307" s="43" t="n">
        <v>5.1</v>
      </c>
      <c r="I307" s="43" t="n">
        <v>4.6</v>
      </c>
      <c r="J307" s="43" t="n">
        <v>5.2</v>
      </c>
      <c r="K307" s="43" t="n">
        <v>5.2</v>
      </c>
      <c r="L307" s="43" t="n">
        <v>5.1</v>
      </c>
      <c r="M307" s="43" t="n">
        <v>43</v>
      </c>
      <c r="N307" s="43" t="n">
        <v>3.6</v>
      </c>
    </row>
    <row r="308" customFormat="false" ht="11.25" hidden="false" customHeight="false" outlineLevel="0" collapsed="false">
      <c r="A308" s="43" t="s">
        <v>494</v>
      </c>
      <c r="B308" s="43" t="s">
        <v>832</v>
      </c>
      <c r="C308" s="43" t="s">
        <v>485</v>
      </c>
      <c r="D308" s="43" t="n">
        <v>33</v>
      </c>
      <c r="E308" s="43" t="n">
        <v>6</v>
      </c>
      <c r="F308" s="43" t="n">
        <v>6</v>
      </c>
      <c r="G308" s="43" t="n">
        <v>5.7</v>
      </c>
      <c r="H308" s="43" t="n">
        <v>5.8</v>
      </c>
      <c r="I308" s="43" t="n">
        <v>5.3</v>
      </c>
      <c r="J308" s="43" t="n">
        <v>5.6</v>
      </c>
      <c r="K308" s="43" t="n">
        <v>5.9</v>
      </c>
      <c r="L308" s="43" t="n">
        <v>5.8</v>
      </c>
      <c r="M308" s="43" t="n">
        <v>41</v>
      </c>
      <c r="N308" s="43" t="n">
        <v>3.6</v>
      </c>
    </row>
    <row r="309" customFormat="false" ht="11.25" hidden="false" customHeight="false" outlineLevel="0" collapsed="false">
      <c r="A309" s="43" t="s">
        <v>313</v>
      </c>
      <c r="B309" s="43" t="s">
        <v>735</v>
      </c>
      <c r="C309" s="43" t="s">
        <v>316</v>
      </c>
      <c r="D309" s="43" t="n">
        <v>40</v>
      </c>
      <c r="E309" s="43" t="n">
        <v>6.4</v>
      </c>
      <c r="F309" s="43" t="n">
        <v>5.9</v>
      </c>
      <c r="G309" s="43" t="n">
        <v>5.6</v>
      </c>
      <c r="H309" s="43" t="n">
        <v>5.9</v>
      </c>
      <c r="I309" s="43" t="n">
        <v>5.6</v>
      </c>
      <c r="J309" s="43" t="n">
        <v>5.1</v>
      </c>
      <c r="K309" s="43" t="n">
        <v>5.8</v>
      </c>
      <c r="L309" s="43" t="n">
        <v>5.9</v>
      </c>
      <c r="M309" s="43" t="n">
        <v>48</v>
      </c>
      <c r="N309" s="43" t="n">
        <v>3.5</v>
      </c>
    </row>
    <row r="310" customFormat="false" ht="11.25" hidden="false" customHeight="false" outlineLevel="0" collapsed="false">
      <c r="A310" s="43" t="s">
        <v>237</v>
      </c>
      <c r="B310" s="43" t="s">
        <v>693</v>
      </c>
      <c r="C310" s="43" t="s">
        <v>240</v>
      </c>
      <c r="D310" s="43" t="n">
        <v>34</v>
      </c>
      <c r="E310" s="43" t="n">
        <v>5.9</v>
      </c>
      <c r="F310" s="43" t="n">
        <v>5.1</v>
      </c>
      <c r="G310" s="43" t="n">
        <v>4.7</v>
      </c>
      <c r="H310" s="43" t="n">
        <v>5</v>
      </c>
      <c r="I310" s="43" t="n">
        <v>5</v>
      </c>
      <c r="J310" s="43" t="n">
        <v>5.1</v>
      </c>
      <c r="K310" s="43" t="n">
        <v>5.1</v>
      </c>
      <c r="L310" s="43" t="n">
        <v>5.1</v>
      </c>
      <c r="M310" s="43" t="n">
        <v>43</v>
      </c>
      <c r="N310" s="43" t="n">
        <v>3.4</v>
      </c>
    </row>
    <row r="311" customFormat="false" ht="11.25" hidden="false" customHeight="false" outlineLevel="0" collapsed="false">
      <c r="A311" s="43" t="s">
        <v>855</v>
      </c>
      <c r="B311" s="43" t="s">
        <v>619</v>
      </c>
      <c r="C311" s="43" t="s">
        <v>620</v>
      </c>
      <c r="D311" s="43" t="n">
        <v>5</v>
      </c>
      <c r="E311" s="43" t="n">
        <v>5.8</v>
      </c>
      <c r="F311" s="43" t="n">
        <v>6</v>
      </c>
      <c r="G311" s="43" t="n">
        <v>5.6</v>
      </c>
      <c r="H311" s="43" t="n">
        <v>6.2</v>
      </c>
      <c r="I311" s="43" t="n">
        <v>5</v>
      </c>
      <c r="J311" s="43" t="n">
        <v>5.8</v>
      </c>
      <c r="K311" s="43" t="n">
        <v>6.6</v>
      </c>
      <c r="L311" s="43" t="n">
        <v>6.2</v>
      </c>
      <c r="M311" s="43" t="n">
        <v>6</v>
      </c>
      <c r="N311" s="43" t="n">
        <v>3.8</v>
      </c>
    </row>
    <row r="312" customFormat="false" ht="11.25" hidden="false" customHeight="false" outlineLevel="0" collapsed="false">
      <c r="A312" s="43" t="s">
        <v>872</v>
      </c>
      <c r="B312" s="43" t="s">
        <v>725</v>
      </c>
      <c r="C312" s="43" t="s">
        <v>726</v>
      </c>
      <c r="D312" s="43" t="n">
        <v>9</v>
      </c>
      <c r="E312" s="43" t="n">
        <v>5.7</v>
      </c>
      <c r="F312" s="43" t="n">
        <v>5.7</v>
      </c>
      <c r="G312" s="43" t="n">
        <v>5</v>
      </c>
      <c r="H312" s="43" t="n">
        <v>5.6</v>
      </c>
      <c r="I312" s="43" t="n">
        <v>5</v>
      </c>
      <c r="J312" s="43" t="n">
        <v>5.3</v>
      </c>
      <c r="K312" s="43" t="n">
        <v>5.2</v>
      </c>
      <c r="L312" s="43" t="n">
        <v>4.9</v>
      </c>
      <c r="M312" s="43" t="n">
        <v>14</v>
      </c>
      <c r="N312" s="43" t="n">
        <v>3.9</v>
      </c>
    </row>
    <row r="313" customFormat="false" ht="11.25" hidden="false" customHeight="false" outlineLevel="0" collapsed="false">
      <c r="A313" s="43" t="s">
        <v>865</v>
      </c>
      <c r="B313" s="43" t="s">
        <v>756</v>
      </c>
      <c r="C313" s="43" t="s">
        <v>757</v>
      </c>
      <c r="D313" s="43" t="n">
        <v>6</v>
      </c>
      <c r="E313" s="43" t="n">
        <v>6.5</v>
      </c>
      <c r="F313" s="43" t="n">
        <v>6.5</v>
      </c>
      <c r="G313" s="43" t="n">
        <v>6.5</v>
      </c>
      <c r="H313" s="43" t="n">
        <v>6.5</v>
      </c>
      <c r="I313" s="43" t="n">
        <v>6.3</v>
      </c>
      <c r="J313" s="43" t="n">
        <v>6.5</v>
      </c>
      <c r="K313" s="43" t="n">
        <v>6.5</v>
      </c>
      <c r="L313" s="43" t="n">
        <v>6.5</v>
      </c>
      <c r="M313" s="43" t="n">
        <v>8</v>
      </c>
      <c r="N313" s="43" t="n">
        <v>3.3</v>
      </c>
    </row>
    <row r="314" customFormat="false" ht="11.25" hidden="false" customHeight="false" outlineLevel="0" collapsed="false">
      <c r="A314" s="43" t="s">
        <v>344</v>
      </c>
      <c r="B314" s="43" t="s">
        <v>759</v>
      </c>
      <c r="C314" s="43" t="s">
        <v>347</v>
      </c>
      <c r="D314" s="43" t="n">
        <v>57</v>
      </c>
      <c r="E314" s="43" t="n">
        <v>6.1</v>
      </c>
      <c r="F314" s="43" t="n">
        <v>5.5</v>
      </c>
      <c r="G314" s="43" t="n">
        <v>4.4</v>
      </c>
      <c r="H314" s="43" t="n">
        <v>5.1</v>
      </c>
      <c r="I314" s="43" t="n">
        <v>4.5</v>
      </c>
      <c r="J314" s="43" t="n">
        <v>5.2</v>
      </c>
      <c r="K314" s="43" t="n">
        <v>5.3</v>
      </c>
      <c r="L314" s="43" t="n">
        <v>4.8</v>
      </c>
      <c r="M314" s="43" t="n">
        <v>69</v>
      </c>
      <c r="N314" s="43" t="n">
        <v>3.3</v>
      </c>
    </row>
    <row r="315" customFormat="false" ht="11.25" hidden="false" customHeight="false" outlineLevel="0" collapsed="false">
      <c r="A315" s="43" t="s">
        <v>874</v>
      </c>
      <c r="B315" s="43" t="s">
        <v>587</v>
      </c>
      <c r="C315" s="43" t="s">
        <v>588</v>
      </c>
      <c r="D315" s="43" t="n">
        <v>53</v>
      </c>
      <c r="E315" s="43" t="n">
        <v>5.7</v>
      </c>
      <c r="F315" s="43" t="n">
        <v>6</v>
      </c>
      <c r="G315" s="43" t="n">
        <v>5.6</v>
      </c>
      <c r="H315" s="43" t="n">
        <v>5.8</v>
      </c>
      <c r="I315" s="43" t="n">
        <v>5.4</v>
      </c>
      <c r="J315" s="43" t="n">
        <v>5.3</v>
      </c>
      <c r="K315" s="43" t="n">
        <v>5.5</v>
      </c>
      <c r="L315" s="43" t="n">
        <v>5.5</v>
      </c>
      <c r="M315" s="43" t="n">
        <v>61</v>
      </c>
      <c r="N315" s="43" t="n">
        <v>3.4</v>
      </c>
    </row>
    <row r="316" customFormat="false" ht="11.25" hidden="false" customHeight="false" outlineLevel="0" collapsed="false">
      <c r="A316" s="43" t="s">
        <v>858</v>
      </c>
      <c r="B316" s="43" t="s">
        <v>659</v>
      </c>
      <c r="C316" s="43" t="s">
        <v>588</v>
      </c>
      <c r="D316" s="43" t="n">
        <v>47</v>
      </c>
      <c r="E316" s="43" t="n">
        <v>4.9</v>
      </c>
      <c r="F316" s="43" t="n">
        <v>4.7</v>
      </c>
      <c r="G316" s="43" t="n">
        <v>4.6</v>
      </c>
      <c r="H316" s="43" t="n">
        <v>4.7</v>
      </c>
      <c r="I316" s="43" t="n">
        <v>4.5</v>
      </c>
      <c r="J316" s="43" t="n">
        <v>5.1</v>
      </c>
      <c r="K316" s="43" t="n">
        <v>4.4</v>
      </c>
      <c r="L316" s="43" t="n">
        <v>4.4</v>
      </c>
      <c r="M316" s="43" t="n">
        <v>53</v>
      </c>
      <c r="N316" s="43" t="n">
        <v>3.4</v>
      </c>
    </row>
    <row r="317" customFormat="false" ht="11.25" hidden="false" customHeight="false" outlineLevel="0" collapsed="false">
      <c r="A317" s="43" t="s">
        <v>524</v>
      </c>
      <c r="B317" s="43" t="s">
        <v>842</v>
      </c>
      <c r="C317" s="43" t="s">
        <v>527</v>
      </c>
      <c r="D317" s="43" t="n">
        <v>27</v>
      </c>
      <c r="E317" s="43" t="n">
        <v>6.5</v>
      </c>
      <c r="F317" s="43" t="n">
        <v>6</v>
      </c>
      <c r="G317" s="43" t="n">
        <v>5.6</v>
      </c>
      <c r="H317" s="43" t="n">
        <v>6</v>
      </c>
      <c r="I317" s="43" t="n">
        <v>6.1</v>
      </c>
      <c r="J317" s="43" t="n">
        <v>5.7</v>
      </c>
      <c r="K317" s="43" t="n">
        <v>6.1</v>
      </c>
      <c r="L317" s="43" t="n">
        <v>6</v>
      </c>
      <c r="M317" s="43" t="n">
        <v>33</v>
      </c>
      <c r="N317" s="43" t="n">
        <v>3.8</v>
      </c>
    </row>
    <row r="318" customFormat="false" ht="11.25" hidden="false" customHeight="false" outlineLevel="0" collapsed="false">
      <c r="A318" s="43" t="s">
        <v>858</v>
      </c>
      <c r="B318" s="43" t="s">
        <v>663</v>
      </c>
      <c r="C318" s="43" t="s">
        <v>664</v>
      </c>
      <c r="D318" s="43" t="n">
        <v>55</v>
      </c>
      <c r="E318" s="43" t="n">
        <v>6</v>
      </c>
      <c r="F318" s="43" t="n">
        <v>5.3</v>
      </c>
      <c r="G318" s="43" t="n">
        <v>4.9</v>
      </c>
      <c r="H318" s="43" t="n">
        <v>5.2</v>
      </c>
      <c r="I318" s="43" t="n">
        <v>4.9</v>
      </c>
      <c r="J318" s="43" t="n">
        <v>5.1</v>
      </c>
      <c r="K318" s="43" t="n">
        <v>5</v>
      </c>
      <c r="L318" s="43" t="n">
        <v>5.1</v>
      </c>
      <c r="M318" s="43" t="n">
        <v>65</v>
      </c>
      <c r="N318" s="43" t="n">
        <v>3.6</v>
      </c>
    </row>
    <row r="319" customFormat="false" ht="11.25" hidden="false" customHeight="false" outlineLevel="0" collapsed="false">
      <c r="A319" s="43" t="s">
        <v>858</v>
      </c>
      <c r="B319" s="43" t="s">
        <v>665</v>
      </c>
      <c r="C319" s="43" t="s">
        <v>664</v>
      </c>
      <c r="D319" s="43" t="n">
        <v>50</v>
      </c>
      <c r="E319" s="43" t="n">
        <v>6.3</v>
      </c>
      <c r="F319" s="43" t="n">
        <v>5.9</v>
      </c>
      <c r="G319" s="43" t="n">
        <v>5.8</v>
      </c>
      <c r="H319" s="43" t="n">
        <v>6</v>
      </c>
      <c r="I319" s="43" t="n">
        <v>5.5</v>
      </c>
      <c r="J319" s="43" t="n">
        <v>5.6</v>
      </c>
      <c r="K319" s="43" t="n">
        <v>5.5</v>
      </c>
      <c r="L319" s="43" t="n">
        <v>5.7</v>
      </c>
      <c r="M319" s="43" t="n">
        <v>57</v>
      </c>
      <c r="N319" s="43" t="n">
        <v>3.5</v>
      </c>
    </row>
    <row r="320" customFormat="false" ht="11.25" hidden="false" customHeight="false" outlineLevel="0" collapsed="false">
      <c r="A320" s="43" t="s">
        <v>875</v>
      </c>
      <c r="B320" s="43" t="s">
        <v>714</v>
      </c>
      <c r="C320" s="43" t="s">
        <v>715</v>
      </c>
      <c r="D320" s="43" t="n">
        <v>7</v>
      </c>
      <c r="E320" s="43" t="n">
        <v>5.9</v>
      </c>
      <c r="F320" s="43" t="n">
        <v>6.3</v>
      </c>
      <c r="G320" s="43" t="n">
        <v>6.3</v>
      </c>
      <c r="H320" s="43" t="n">
        <v>6.4</v>
      </c>
      <c r="I320" s="43" t="n">
        <v>6.4</v>
      </c>
      <c r="J320" s="43" t="n">
        <v>6.6</v>
      </c>
      <c r="K320" s="43" t="n">
        <v>6.7</v>
      </c>
      <c r="L320" s="43" t="n">
        <v>6.4</v>
      </c>
      <c r="M320" s="43" t="n">
        <v>7</v>
      </c>
      <c r="N320" s="43" t="n">
        <v>4</v>
      </c>
    </row>
    <row r="321" customFormat="false" ht="11.25" hidden="false" customHeight="false" outlineLevel="0" collapsed="false">
      <c r="A321" s="43" t="s">
        <v>215</v>
      </c>
      <c r="B321" s="43" t="s">
        <v>678</v>
      </c>
      <c r="C321" s="43" t="s">
        <v>218</v>
      </c>
      <c r="D321" s="43" t="n">
        <v>45</v>
      </c>
      <c r="E321" s="43" t="n">
        <v>6</v>
      </c>
      <c r="F321" s="43" t="n">
        <v>6</v>
      </c>
      <c r="G321" s="43" t="n">
        <v>6</v>
      </c>
      <c r="H321" s="43" t="n">
        <v>6</v>
      </c>
      <c r="I321" s="43" t="n">
        <v>5.7</v>
      </c>
      <c r="J321" s="43" t="n">
        <v>5.3</v>
      </c>
      <c r="K321" s="43" t="n">
        <v>6.1</v>
      </c>
      <c r="L321" s="43" t="n">
        <v>5.9</v>
      </c>
      <c r="M321" s="43" t="n">
        <v>68</v>
      </c>
      <c r="N321" s="43" t="n">
        <v>3.3</v>
      </c>
    </row>
    <row r="322" customFormat="false" ht="11.25" hidden="false" customHeight="false" outlineLevel="0" collapsed="false">
      <c r="A322" s="43" t="s">
        <v>385</v>
      </c>
      <c r="B322" s="43" t="s">
        <v>772</v>
      </c>
      <c r="C322" s="43" t="s">
        <v>388</v>
      </c>
      <c r="D322" s="43" t="n">
        <v>55</v>
      </c>
      <c r="E322" s="43" t="n">
        <v>6.7</v>
      </c>
      <c r="F322" s="43" t="n">
        <v>6.5</v>
      </c>
      <c r="G322" s="43" t="n">
        <v>6.1</v>
      </c>
      <c r="H322" s="43" t="n">
        <v>6.5</v>
      </c>
      <c r="I322" s="43" t="n">
        <v>6.4</v>
      </c>
      <c r="J322" s="43" t="n">
        <v>5.9</v>
      </c>
      <c r="K322" s="43" t="n">
        <v>6.2</v>
      </c>
      <c r="L322" s="43" t="n">
        <v>6.3</v>
      </c>
      <c r="M322" s="43" t="n">
        <v>67</v>
      </c>
      <c r="N322" s="43" t="n">
        <v>3.8</v>
      </c>
    </row>
    <row r="323" customFormat="false" ht="11.25" hidden="false" customHeight="false" outlineLevel="0" collapsed="false">
      <c r="A323" s="43" t="s">
        <v>385</v>
      </c>
      <c r="B323" s="43" t="s">
        <v>773</v>
      </c>
      <c r="C323" s="43" t="s">
        <v>388</v>
      </c>
      <c r="D323" s="43" t="n">
        <v>55</v>
      </c>
      <c r="E323" s="43" t="n">
        <v>6.7</v>
      </c>
      <c r="F323" s="43" t="n">
        <v>6.4</v>
      </c>
      <c r="G323" s="43" t="n">
        <v>5.8</v>
      </c>
      <c r="H323" s="43" t="n">
        <v>6.4</v>
      </c>
      <c r="I323" s="43" t="n">
        <v>6.3</v>
      </c>
      <c r="J323" s="43" t="n">
        <v>5.9</v>
      </c>
      <c r="K323" s="43" t="n">
        <v>6</v>
      </c>
      <c r="L323" s="43" t="n">
        <v>6.3</v>
      </c>
      <c r="M323" s="43" t="n">
        <v>66</v>
      </c>
      <c r="N323" s="43" t="n">
        <v>3.9</v>
      </c>
    </row>
    <row r="324" customFormat="false" ht="11.25" hidden="false" customHeight="false" outlineLevel="0" collapsed="false">
      <c r="A324" s="43" t="s">
        <v>876</v>
      </c>
      <c r="B324" s="43" t="s">
        <v>606</v>
      </c>
      <c r="C324" s="43" t="s">
        <v>410</v>
      </c>
      <c r="D324" s="43" t="n">
        <v>13</v>
      </c>
      <c r="E324" s="43" t="n">
        <v>6.5</v>
      </c>
      <c r="F324" s="43" t="n">
        <v>6.8</v>
      </c>
      <c r="G324" s="43" t="n">
        <v>6.8</v>
      </c>
      <c r="H324" s="43" t="n">
        <v>6.8</v>
      </c>
      <c r="I324" s="43" t="n">
        <v>5.4</v>
      </c>
      <c r="J324" s="43" t="n">
        <v>6</v>
      </c>
      <c r="K324" s="43" t="n">
        <v>6</v>
      </c>
      <c r="L324" s="43" t="n">
        <v>6.1</v>
      </c>
      <c r="M324" s="43" t="n">
        <v>14</v>
      </c>
      <c r="N324" s="43" t="n">
        <v>3.5</v>
      </c>
    </row>
    <row r="325" customFormat="false" ht="11.25" hidden="false" customHeight="false" outlineLevel="0" collapsed="false">
      <c r="A325" s="43" t="s">
        <v>877</v>
      </c>
      <c r="B325" s="43" t="s">
        <v>610</v>
      </c>
      <c r="C325" s="43" t="s">
        <v>410</v>
      </c>
      <c r="D325" s="43" t="n">
        <v>18</v>
      </c>
      <c r="E325" s="43" t="n">
        <v>6</v>
      </c>
      <c r="F325" s="43" t="n">
        <v>5.8</v>
      </c>
      <c r="G325" s="43" t="n">
        <v>5.9</v>
      </c>
      <c r="H325" s="43" t="n">
        <v>5.9</v>
      </c>
      <c r="I325" s="43" t="n">
        <v>5.6</v>
      </c>
      <c r="J325" s="43" t="n">
        <v>5.8</v>
      </c>
      <c r="K325" s="43" t="n">
        <v>5.6</v>
      </c>
      <c r="L325" s="43" t="n">
        <v>5.6</v>
      </c>
      <c r="M325" s="43" t="n">
        <v>21</v>
      </c>
      <c r="N325" s="43" t="n">
        <v>3.4</v>
      </c>
    </row>
    <row r="326" customFormat="false" ht="11.25" hidden="false" customHeight="false" outlineLevel="0" collapsed="false">
      <c r="A326" s="43" t="s">
        <v>878</v>
      </c>
      <c r="B326" s="43" t="s">
        <v>611</v>
      </c>
      <c r="C326" s="43" t="s">
        <v>410</v>
      </c>
      <c r="D326" s="43" t="n">
        <v>18</v>
      </c>
      <c r="E326" s="43" t="n">
        <v>5.9</v>
      </c>
      <c r="F326" s="43" t="n">
        <v>5.9</v>
      </c>
      <c r="G326" s="43" t="n">
        <v>5.5</v>
      </c>
      <c r="H326" s="43" t="n">
        <v>5.7</v>
      </c>
      <c r="I326" s="43" t="n">
        <v>5.1</v>
      </c>
      <c r="J326" s="43" t="n">
        <v>5.1</v>
      </c>
      <c r="K326" s="43" t="n">
        <v>5.6</v>
      </c>
      <c r="L326" s="43" t="n">
        <v>5.4</v>
      </c>
      <c r="M326" s="43" t="n">
        <v>20</v>
      </c>
      <c r="N326" s="43" t="n">
        <v>3.5</v>
      </c>
    </row>
    <row r="327" customFormat="false" ht="11.25" hidden="false" customHeight="false" outlineLevel="0" collapsed="false">
      <c r="A327" s="43" t="s">
        <v>461</v>
      </c>
      <c r="B327" s="43" t="s">
        <v>816</v>
      </c>
      <c r="C327" s="43" t="s">
        <v>410</v>
      </c>
      <c r="D327" s="43" t="n">
        <v>34</v>
      </c>
      <c r="E327" s="43" t="n">
        <v>6.2</v>
      </c>
      <c r="F327" s="43" t="n">
        <v>6.3</v>
      </c>
      <c r="G327" s="43" t="n">
        <v>6.2</v>
      </c>
      <c r="H327" s="43" t="n">
        <v>6.2</v>
      </c>
      <c r="I327" s="43" t="n">
        <v>5.7</v>
      </c>
      <c r="J327" s="43" t="n">
        <v>5.6</v>
      </c>
      <c r="K327" s="43" t="n">
        <v>6.1</v>
      </c>
      <c r="L327" s="43" t="n">
        <v>6</v>
      </c>
      <c r="M327" s="43" t="n">
        <v>39</v>
      </c>
      <c r="N327" s="43" t="n">
        <v>3.4</v>
      </c>
    </row>
    <row r="328" customFormat="false" ht="11.25" hidden="false" customHeight="false" outlineLevel="0" collapsed="false">
      <c r="A328" s="43" t="s">
        <v>461</v>
      </c>
      <c r="B328" s="43" t="s">
        <v>817</v>
      </c>
      <c r="C328" s="43" t="s">
        <v>410</v>
      </c>
      <c r="D328" s="43" t="n">
        <v>37</v>
      </c>
      <c r="E328" s="43" t="n">
        <v>5.9</v>
      </c>
      <c r="F328" s="43" t="n">
        <v>5.8</v>
      </c>
      <c r="G328" s="43" t="n">
        <v>5.6</v>
      </c>
      <c r="H328" s="43" t="n">
        <v>5.7</v>
      </c>
      <c r="I328" s="43" t="n">
        <v>5.2</v>
      </c>
      <c r="J328" s="43" t="n">
        <v>5.7</v>
      </c>
      <c r="K328" s="43" t="n">
        <v>6.1</v>
      </c>
      <c r="L328" s="43" t="n">
        <v>5.6</v>
      </c>
      <c r="M328" s="43" t="n">
        <v>42</v>
      </c>
      <c r="N328" s="43" t="n">
        <v>3.4</v>
      </c>
    </row>
    <row r="329" customFormat="false" ht="11.25" hidden="false" customHeight="false" outlineLevel="0" collapsed="false">
      <c r="A329" s="43" t="s">
        <v>369</v>
      </c>
      <c r="B329" s="43" t="s">
        <v>767</v>
      </c>
      <c r="C329" s="43" t="s">
        <v>768</v>
      </c>
      <c r="D329" s="43" t="n">
        <v>18</v>
      </c>
      <c r="E329" s="43" t="n">
        <v>6</v>
      </c>
      <c r="F329" s="43" t="n">
        <v>5.5</v>
      </c>
      <c r="G329" s="43" t="n">
        <v>5.1</v>
      </c>
      <c r="H329" s="43" t="n">
        <v>5.6</v>
      </c>
      <c r="I329" s="43" t="n">
        <v>6</v>
      </c>
      <c r="J329" s="43" t="n">
        <v>5.7</v>
      </c>
      <c r="K329" s="43" t="n">
        <v>6.6</v>
      </c>
      <c r="L329" s="43" t="n">
        <v>6.2</v>
      </c>
      <c r="M329" s="43" t="n">
        <v>22</v>
      </c>
      <c r="N329" s="43" t="n">
        <v>3.9</v>
      </c>
    </row>
    <row r="330" customFormat="false" ht="11.25" hidden="false" customHeight="false" outlineLevel="0" collapsed="false">
      <c r="A330" s="43" t="s">
        <v>292</v>
      </c>
      <c r="B330" s="43" t="s">
        <v>724</v>
      </c>
      <c r="C330" s="43" t="s">
        <v>295</v>
      </c>
      <c r="D330" s="43" t="n">
        <v>55</v>
      </c>
      <c r="E330" s="43" t="n">
        <v>6.2</v>
      </c>
      <c r="F330" s="43" t="n">
        <v>6.4</v>
      </c>
      <c r="G330" s="43" t="n">
        <v>6.2</v>
      </c>
      <c r="H330" s="43" t="n">
        <v>6.1</v>
      </c>
      <c r="I330" s="43" t="n">
        <v>5.9</v>
      </c>
      <c r="J330" s="43" t="n">
        <v>5.9</v>
      </c>
      <c r="K330" s="43" t="n">
        <v>6.5</v>
      </c>
      <c r="L330" s="43" t="n">
        <v>6.4</v>
      </c>
      <c r="M330" s="43" t="n">
        <v>63</v>
      </c>
      <c r="N330" s="43" t="n">
        <v>3.7</v>
      </c>
    </row>
    <row r="331" customFormat="false" ht="11.25" hidden="false" customHeight="false" outlineLevel="0" collapsed="false">
      <c r="A331" s="43" t="s">
        <v>852</v>
      </c>
      <c r="B331" s="43" t="s">
        <v>598</v>
      </c>
      <c r="C331" s="43" t="s">
        <v>376</v>
      </c>
      <c r="D331" s="43" t="n">
        <v>48</v>
      </c>
      <c r="E331" s="43" t="n">
        <v>6</v>
      </c>
      <c r="F331" s="43" t="n">
        <v>5.8</v>
      </c>
      <c r="G331" s="43" t="n">
        <v>5.2</v>
      </c>
      <c r="H331" s="43" t="n">
        <v>5.7</v>
      </c>
      <c r="I331" s="43" t="n">
        <v>5.1</v>
      </c>
      <c r="J331" s="43" t="n">
        <v>5.4</v>
      </c>
      <c r="K331" s="43" t="n">
        <v>5.7</v>
      </c>
      <c r="L331" s="43" t="n">
        <v>5.5</v>
      </c>
      <c r="M331" s="43" t="n">
        <v>56</v>
      </c>
      <c r="N331" s="43" t="n">
        <v>3.4</v>
      </c>
    </row>
    <row r="332" customFormat="false" ht="11.25" hidden="false" customHeight="false" outlineLevel="0" collapsed="false">
      <c r="A332" s="43" t="s">
        <v>874</v>
      </c>
      <c r="B332" s="43" t="s">
        <v>595</v>
      </c>
      <c r="C332" s="43" t="s">
        <v>531</v>
      </c>
      <c r="D332" s="43" t="n">
        <v>49</v>
      </c>
      <c r="E332" s="43" t="n">
        <v>6.1</v>
      </c>
      <c r="F332" s="43" t="n">
        <v>5.7</v>
      </c>
      <c r="G332" s="43" t="n">
        <v>5.4</v>
      </c>
      <c r="H332" s="43" t="n">
        <v>5.8</v>
      </c>
      <c r="I332" s="43" t="n">
        <v>5.7</v>
      </c>
      <c r="J332" s="43" t="n">
        <v>5.8</v>
      </c>
      <c r="K332" s="43" t="n">
        <v>5.8</v>
      </c>
      <c r="L332" s="43" t="n">
        <v>5.6</v>
      </c>
      <c r="M332" s="43" t="n">
        <v>56</v>
      </c>
      <c r="N332" s="43" t="n">
        <v>3.5</v>
      </c>
    </row>
    <row r="333" customFormat="false" ht="11.25" hidden="false" customHeight="false" outlineLevel="0" collapsed="false">
      <c r="A333" s="43" t="s">
        <v>528</v>
      </c>
      <c r="B333" s="43" t="s">
        <v>843</v>
      </c>
      <c r="C333" s="43" t="s">
        <v>531</v>
      </c>
      <c r="D333" s="43" t="n">
        <v>28</v>
      </c>
      <c r="E333" s="43" t="n">
        <v>6.4</v>
      </c>
      <c r="F333" s="43" t="n">
        <v>5.7</v>
      </c>
      <c r="G333" s="43" t="n">
        <v>5.7</v>
      </c>
      <c r="H333" s="43" t="n">
        <v>5.9</v>
      </c>
      <c r="I333" s="43" t="n">
        <v>5.9</v>
      </c>
      <c r="J333" s="43" t="n">
        <v>5.8</v>
      </c>
      <c r="K333" s="43" t="n">
        <v>5.6</v>
      </c>
      <c r="L333" s="43" t="n">
        <v>5.6</v>
      </c>
      <c r="M333" s="43" t="n">
        <v>34</v>
      </c>
      <c r="N333" s="43" t="n">
        <v>3.7</v>
      </c>
    </row>
    <row r="334" customFormat="false" ht="11.25" hidden="false" customHeight="false" outlineLevel="0" collapsed="false">
      <c r="A334" s="43" t="s">
        <v>856</v>
      </c>
      <c r="B334" s="43" t="s">
        <v>627</v>
      </c>
      <c r="C334" s="43" t="s">
        <v>628</v>
      </c>
      <c r="D334" s="43" t="n">
        <v>55</v>
      </c>
      <c r="E334" s="43" t="n">
        <v>5.7</v>
      </c>
      <c r="F334" s="43" t="n">
        <v>4.3</v>
      </c>
      <c r="G334" s="43" t="n">
        <v>4.5</v>
      </c>
      <c r="H334" s="43" t="n">
        <v>4.7</v>
      </c>
      <c r="I334" s="43" t="n">
        <v>4.4</v>
      </c>
      <c r="J334" s="43" t="n">
        <v>4.8</v>
      </c>
      <c r="K334" s="43" t="n">
        <v>5.4</v>
      </c>
      <c r="L334" s="43" t="n">
        <v>4.6</v>
      </c>
      <c r="M334" s="43" t="n">
        <v>64</v>
      </c>
      <c r="N334" s="43" t="n">
        <v>3.4</v>
      </c>
    </row>
    <row r="335" customFormat="false" ht="11.25" hidden="false" customHeight="false" outlineLevel="0" collapsed="false">
      <c r="A335" s="43" t="s">
        <v>856</v>
      </c>
      <c r="B335" s="43" t="s">
        <v>633</v>
      </c>
      <c r="C335" s="43" t="s">
        <v>628</v>
      </c>
      <c r="D335" s="43" t="n">
        <v>56</v>
      </c>
      <c r="E335" s="43" t="n">
        <v>5.4</v>
      </c>
      <c r="F335" s="43" t="n">
        <v>4.2</v>
      </c>
      <c r="G335" s="43" t="n">
        <v>4.1</v>
      </c>
      <c r="H335" s="43" t="n">
        <v>4.4</v>
      </c>
      <c r="I335" s="43" t="n">
        <v>3.8</v>
      </c>
      <c r="J335" s="43" t="n">
        <v>4.5</v>
      </c>
      <c r="K335" s="43" t="n">
        <v>4.6</v>
      </c>
      <c r="L335" s="43" t="n">
        <v>4</v>
      </c>
      <c r="M335" s="43" t="n">
        <v>63</v>
      </c>
      <c r="N335" s="43" t="n">
        <v>3.6</v>
      </c>
    </row>
    <row r="336" customFormat="false" ht="11.25" hidden="false" customHeight="false" outlineLevel="0" collapsed="false">
      <c r="A336" s="43" t="s">
        <v>465</v>
      </c>
      <c r="B336" s="43" t="s">
        <v>819</v>
      </c>
      <c r="C336" s="43" t="s">
        <v>820</v>
      </c>
      <c r="D336" s="43" t="n">
        <v>40</v>
      </c>
      <c r="E336" s="43" t="n">
        <v>5.9</v>
      </c>
      <c r="F336" s="43" t="n">
        <v>6.1</v>
      </c>
      <c r="G336" s="43" t="n">
        <v>5.6</v>
      </c>
      <c r="H336" s="43" t="n">
        <v>5.9</v>
      </c>
      <c r="I336" s="43" t="n">
        <v>4.9</v>
      </c>
      <c r="J336" s="43" t="n">
        <v>5.3</v>
      </c>
      <c r="K336" s="43" t="n">
        <v>4.9</v>
      </c>
      <c r="L336" s="43" t="n">
        <v>5.4</v>
      </c>
      <c r="M336" s="43" t="n">
        <v>46</v>
      </c>
      <c r="N336" s="43" t="n">
        <v>3.7</v>
      </c>
    </row>
    <row r="337" customFormat="false" ht="11.25" hidden="false" customHeight="false" outlineLevel="0" collapsed="false">
      <c r="A337" s="43" t="s">
        <v>407</v>
      </c>
      <c r="B337" s="43" t="s">
        <v>787</v>
      </c>
      <c r="C337" s="43" t="s">
        <v>788</v>
      </c>
      <c r="D337" s="43" t="n">
        <v>29</v>
      </c>
      <c r="E337" s="43" t="n">
        <v>5.6</v>
      </c>
      <c r="F337" s="43" t="n">
        <v>5.6</v>
      </c>
      <c r="G337" s="43" t="n">
        <v>5.5</v>
      </c>
      <c r="H337" s="43" t="n">
        <v>5.6</v>
      </c>
      <c r="I337" s="43" t="n">
        <v>5.4</v>
      </c>
      <c r="J337" s="43" t="n">
        <v>5.5</v>
      </c>
      <c r="K337" s="43" t="n">
        <v>6.2</v>
      </c>
      <c r="L337" s="43" t="n">
        <v>5.8</v>
      </c>
      <c r="M337" s="43" t="n">
        <v>36</v>
      </c>
      <c r="N337" s="43" t="n">
        <v>3.4</v>
      </c>
    </row>
    <row r="338" customFormat="false" ht="11.25" hidden="false" customHeight="false" outlineLevel="0" collapsed="false">
      <c r="A338" s="43" t="s">
        <v>225</v>
      </c>
      <c r="B338" s="43" t="s">
        <v>684</v>
      </c>
      <c r="C338" s="43" t="s">
        <v>228</v>
      </c>
      <c r="D338" s="43" t="n">
        <v>13</v>
      </c>
      <c r="E338" s="43" t="n">
        <v>4.8</v>
      </c>
      <c r="F338" s="43" t="n">
        <v>5</v>
      </c>
      <c r="G338" s="43" t="n">
        <v>4.7</v>
      </c>
      <c r="H338" s="43" t="n">
        <v>4.8</v>
      </c>
      <c r="I338" s="43" t="n">
        <v>4.8</v>
      </c>
      <c r="J338" s="43" t="n">
        <v>5.1</v>
      </c>
      <c r="K338" s="43" t="n">
        <v>5.8</v>
      </c>
      <c r="L338" s="43" t="n">
        <v>4.9</v>
      </c>
      <c r="M338" s="43" t="n">
        <v>19</v>
      </c>
      <c r="N338" s="43" t="n">
        <v>3.6</v>
      </c>
    </row>
    <row r="339" customFormat="false" ht="11.25" hidden="false" customHeight="false" outlineLevel="0" collapsed="false">
      <c r="A339" s="43" t="s">
        <v>432</v>
      </c>
      <c r="B339" s="43" t="s">
        <v>803</v>
      </c>
      <c r="C339" s="43" t="s">
        <v>435</v>
      </c>
      <c r="D339" s="43" t="n">
        <v>37</v>
      </c>
      <c r="E339" s="43" t="n">
        <v>5.9</v>
      </c>
      <c r="F339" s="43" t="n">
        <v>6</v>
      </c>
      <c r="G339" s="43" t="n">
        <v>5.7</v>
      </c>
      <c r="H339" s="43" t="n">
        <v>5.8</v>
      </c>
      <c r="I339" s="43" t="n">
        <v>5.4</v>
      </c>
      <c r="J339" s="43" t="n">
        <v>5</v>
      </c>
      <c r="K339" s="43" t="n">
        <v>5.7</v>
      </c>
      <c r="L339" s="43" t="n">
        <v>5.5</v>
      </c>
      <c r="M339" s="43" t="n">
        <v>48</v>
      </c>
      <c r="N339" s="43" t="n">
        <v>3.4</v>
      </c>
    </row>
    <row r="340" customFormat="false" ht="11.25" hidden="false" customHeight="false" outlineLevel="0" collapsed="false">
      <c r="A340" s="43" t="s">
        <v>432</v>
      </c>
      <c r="B340" s="43" t="s">
        <v>804</v>
      </c>
      <c r="C340" s="43" t="s">
        <v>435</v>
      </c>
      <c r="D340" s="43" t="n">
        <v>27</v>
      </c>
      <c r="E340" s="43" t="n">
        <v>5.8</v>
      </c>
      <c r="F340" s="43" t="n">
        <v>5.6</v>
      </c>
      <c r="G340" s="43" t="n">
        <v>5.3</v>
      </c>
      <c r="H340" s="43" t="n">
        <v>5.7</v>
      </c>
      <c r="I340" s="43" t="n">
        <v>5.2</v>
      </c>
      <c r="J340" s="43" t="n">
        <v>5.4</v>
      </c>
      <c r="K340" s="43" t="n">
        <v>5.4</v>
      </c>
      <c r="L340" s="43" t="n">
        <v>5.3</v>
      </c>
      <c r="M340" s="43" t="n">
        <v>37</v>
      </c>
      <c r="N340" s="43" t="n">
        <v>3.7</v>
      </c>
    </row>
    <row r="341" customFormat="false" ht="11.25" hidden="false" customHeight="false" outlineLevel="0" collapsed="false">
      <c r="A341" s="43" t="s">
        <v>879</v>
      </c>
      <c r="B341" s="43" t="s">
        <v>779</v>
      </c>
      <c r="C341" s="43" t="s">
        <v>780</v>
      </c>
      <c r="D341" s="43" t="n">
        <v>4</v>
      </c>
      <c r="E341" s="43" t="n">
        <v>7</v>
      </c>
      <c r="F341" s="43" t="n">
        <v>7</v>
      </c>
      <c r="G341" s="43" t="n">
        <v>6.8</v>
      </c>
      <c r="H341" s="43" t="n">
        <v>6.8</v>
      </c>
      <c r="I341" s="43" t="n">
        <v>6.5</v>
      </c>
      <c r="J341" s="43" t="n">
        <v>6</v>
      </c>
      <c r="K341" s="43" t="n">
        <v>6.8</v>
      </c>
      <c r="L341" s="43" t="n">
        <v>6.5</v>
      </c>
      <c r="M341" s="43" t="n">
        <v>6</v>
      </c>
      <c r="N341" s="43" t="n">
        <v>3.5</v>
      </c>
    </row>
    <row r="342" customFormat="false" ht="11.25" hidden="false" customHeight="false" outlineLevel="0" collapsed="false">
      <c r="A342" s="43" t="s">
        <v>880</v>
      </c>
      <c r="B342" s="43" t="s">
        <v>828</v>
      </c>
      <c r="C342" s="43" t="s">
        <v>829</v>
      </c>
      <c r="D342" s="43" t="n">
        <v>36</v>
      </c>
      <c r="E342" s="43" t="n">
        <v>5.9</v>
      </c>
      <c r="F342" s="43" t="n">
        <v>5.6</v>
      </c>
      <c r="G342" s="43" t="n">
        <v>4.8</v>
      </c>
      <c r="H342" s="43" t="n">
        <v>5.2</v>
      </c>
      <c r="I342" s="43" t="n">
        <v>5</v>
      </c>
      <c r="J342" s="43" t="n">
        <v>4.7</v>
      </c>
      <c r="K342" s="43" t="n">
        <v>5.5</v>
      </c>
      <c r="L342" s="43" t="n">
        <v>5.1</v>
      </c>
      <c r="M342" s="43" t="n">
        <v>41</v>
      </c>
      <c r="N342" s="43" t="n">
        <v>3.3</v>
      </c>
    </row>
    <row r="343" customFormat="false" ht="11.25" hidden="false" customHeight="false" outlineLevel="0" collapsed="false">
      <c r="A343" s="43" t="s">
        <v>331</v>
      </c>
      <c r="B343" s="43" t="s">
        <v>748</v>
      </c>
      <c r="C343" s="43" t="s">
        <v>749</v>
      </c>
      <c r="D343" s="43" t="n">
        <v>22</v>
      </c>
      <c r="E343" s="43" t="n">
        <v>6.1</v>
      </c>
      <c r="F343" s="43" t="n">
        <v>5.8</v>
      </c>
      <c r="G343" s="43" t="n">
        <v>5.8</v>
      </c>
      <c r="H343" s="43" t="n">
        <v>6</v>
      </c>
      <c r="I343" s="43" t="n">
        <v>6.2</v>
      </c>
      <c r="J343" s="43" t="n">
        <v>6.2</v>
      </c>
      <c r="K343" s="43" t="n">
        <v>6.4</v>
      </c>
      <c r="L343" s="43" t="n">
        <v>6</v>
      </c>
      <c r="M343" s="43" t="n">
        <v>26</v>
      </c>
      <c r="N343" s="43" t="n">
        <v>3.5</v>
      </c>
    </row>
    <row r="344" customFormat="false" ht="11.25" hidden="false" customHeight="false" outlineLevel="0" collapsed="false">
      <c r="A344" s="43" t="s">
        <v>331</v>
      </c>
      <c r="B344" s="43" t="s">
        <v>751</v>
      </c>
      <c r="C344" s="43" t="s">
        <v>749</v>
      </c>
      <c r="D344" s="43" t="n">
        <v>19</v>
      </c>
      <c r="E344" s="43" t="n">
        <v>5.6</v>
      </c>
      <c r="F344" s="43" t="n">
        <v>5.3</v>
      </c>
      <c r="G344" s="43" t="n">
        <v>5.1</v>
      </c>
      <c r="H344" s="43" t="n">
        <v>5.5</v>
      </c>
      <c r="I344" s="43" t="n">
        <v>5.8</v>
      </c>
      <c r="J344" s="43" t="n">
        <v>5.3</v>
      </c>
      <c r="K344" s="43" t="n">
        <v>6</v>
      </c>
      <c r="L344" s="43" t="n">
        <v>5.5</v>
      </c>
      <c r="M344" s="43" t="n">
        <v>24</v>
      </c>
      <c r="N344" s="43" t="n">
        <v>3.3</v>
      </c>
    </row>
    <row r="345" customFormat="false" ht="11.25" hidden="false" customHeight="false" outlineLevel="0" collapsed="false">
      <c r="A345" s="43" t="s">
        <v>369</v>
      </c>
      <c r="B345" s="43" t="s">
        <v>767</v>
      </c>
      <c r="C345" s="43" t="s">
        <v>372</v>
      </c>
      <c r="D345" s="43" t="n">
        <v>19</v>
      </c>
      <c r="E345" s="43" t="n">
        <v>6.3</v>
      </c>
      <c r="F345" s="43" t="n">
        <v>6</v>
      </c>
      <c r="G345" s="43" t="n">
        <v>5.2</v>
      </c>
      <c r="H345" s="43" t="n">
        <v>5.7</v>
      </c>
      <c r="I345" s="43" t="n">
        <v>5.8</v>
      </c>
      <c r="J345" s="43" t="n">
        <v>5.6</v>
      </c>
      <c r="K345" s="43" t="n">
        <v>6.7</v>
      </c>
      <c r="L345" s="43" t="n">
        <v>6.2</v>
      </c>
      <c r="M345" s="43" t="n">
        <v>22</v>
      </c>
      <c r="N345" s="43" t="n">
        <v>3.9</v>
      </c>
    </row>
    <row r="346" customFormat="false" ht="11.25" hidden="false" customHeight="false" outlineLevel="0" collapsed="false">
      <c r="A346" s="43" t="s">
        <v>881</v>
      </c>
      <c r="B346" s="43" t="s">
        <v>691</v>
      </c>
      <c r="C346" s="43" t="s">
        <v>692</v>
      </c>
      <c r="D346" s="43" t="n">
        <v>1</v>
      </c>
      <c r="E346" s="43" t="n">
        <v>7</v>
      </c>
      <c r="F346" s="43" t="n">
        <v>7</v>
      </c>
      <c r="G346" s="43" t="n">
        <v>7</v>
      </c>
      <c r="H346" s="43" t="n">
        <v>7</v>
      </c>
      <c r="I346" s="43" t="n">
        <v>7</v>
      </c>
      <c r="J346" s="43" t="n">
        <v>6</v>
      </c>
      <c r="K346" s="43" t="n">
        <v>0</v>
      </c>
      <c r="L346" s="43" t="n">
        <v>7</v>
      </c>
      <c r="M346" s="43" t="n">
        <v>2</v>
      </c>
      <c r="N346" s="43" t="n">
        <v>4</v>
      </c>
    </row>
    <row r="347" customFormat="false" ht="11.25" hidden="false" customHeight="false" outlineLevel="0" collapsed="false">
      <c r="A347" s="43" t="s">
        <v>465</v>
      </c>
      <c r="B347" s="43" t="s">
        <v>819</v>
      </c>
      <c r="C347" s="43" t="s">
        <v>468</v>
      </c>
      <c r="D347" s="43" t="n">
        <v>40</v>
      </c>
      <c r="E347" s="43" t="n">
        <v>5.5</v>
      </c>
      <c r="F347" s="43" t="n">
        <v>5.7</v>
      </c>
      <c r="G347" s="43" t="n">
        <v>5.1</v>
      </c>
      <c r="H347" s="43" t="n">
        <v>5.5</v>
      </c>
      <c r="I347" s="43" t="n">
        <v>4.8</v>
      </c>
      <c r="J347" s="43" t="n">
        <v>5.3</v>
      </c>
      <c r="K347" s="43" t="n">
        <v>5.1</v>
      </c>
      <c r="L347" s="43" t="n">
        <v>5.5</v>
      </c>
      <c r="M347" s="43" t="n">
        <v>46</v>
      </c>
      <c r="N347" s="43" t="n">
        <v>3.7</v>
      </c>
    </row>
    <row r="348" customFormat="false" ht="11.25" hidden="false" customHeight="false" outlineLevel="0" collapsed="false">
      <c r="A348" s="43" t="s">
        <v>486</v>
      </c>
      <c r="B348" s="43" t="s">
        <v>827</v>
      </c>
      <c r="C348" s="43" t="s">
        <v>468</v>
      </c>
      <c r="D348" s="43" t="n">
        <v>20</v>
      </c>
      <c r="E348" s="43" t="n">
        <v>6.1</v>
      </c>
      <c r="F348" s="43" t="n">
        <v>6.1</v>
      </c>
      <c r="G348" s="43" t="n">
        <v>6.4</v>
      </c>
      <c r="H348" s="43" t="n">
        <v>6.3</v>
      </c>
      <c r="I348" s="43" t="n">
        <v>6</v>
      </c>
      <c r="J348" s="43" t="n">
        <v>6</v>
      </c>
      <c r="K348" s="43" t="n">
        <v>6.6</v>
      </c>
      <c r="L348" s="43" t="n">
        <v>6.7</v>
      </c>
      <c r="M348" s="43" t="n">
        <v>25</v>
      </c>
      <c r="N348" s="43" t="n">
        <v>0</v>
      </c>
    </row>
    <row r="349" customFormat="false" ht="11.25" hidden="false" customHeight="false" outlineLevel="0" collapsed="false">
      <c r="A349" s="43" t="s">
        <v>436</v>
      </c>
      <c r="B349" s="43" t="s">
        <v>805</v>
      </c>
      <c r="C349" s="43" t="s">
        <v>439</v>
      </c>
      <c r="D349" s="43" t="n">
        <v>20</v>
      </c>
      <c r="E349" s="43" t="n">
        <v>6.1</v>
      </c>
      <c r="F349" s="43" t="n">
        <v>5.5</v>
      </c>
      <c r="G349" s="43" t="n">
        <v>5.1</v>
      </c>
      <c r="H349" s="43" t="n">
        <v>5.3</v>
      </c>
      <c r="I349" s="43" t="n">
        <v>4.6</v>
      </c>
      <c r="J349" s="43" t="n">
        <v>5.7</v>
      </c>
      <c r="K349" s="43" t="n">
        <v>5.8</v>
      </c>
      <c r="L349" s="43" t="n">
        <v>5.3</v>
      </c>
      <c r="M349" s="43" t="n">
        <v>25</v>
      </c>
      <c r="N349" s="43" t="n">
        <v>3.6</v>
      </c>
    </row>
    <row r="350" customFormat="false" ht="11.25" hidden="false" customHeight="false" outlineLevel="0" collapsed="false">
      <c r="A350" s="43" t="s">
        <v>246</v>
      </c>
      <c r="B350" s="43" t="s">
        <v>695</v>
      </c>
      <c r="C350" s="43" t="s">
        <v>351</v>
      </c>
      <c r="D350" s="43" t="n">
        <v>54</v>
      </c>
      <c r="E350" s="43" t="n">
        <v>6.8</v>
      </c>
      <c r="F350" s="43" t="n">
        <v>6.1</v>
      </c>
      <c r="G350" s="43" t="n">
        <v>6.4</v>
      </c>
      <c r="H350" s="43" t="n">
        <v>6.5</v>
      </c>
      <c r="I350" s="43" t="n">
        <v>6.8</v>
      </c>
      <c r="J350" s="43" t="n">
        <v>6.1</v>
      </c>
      <c r="K350" s="43" t="n">
        <v>6.3</v>
      </c>
      <c r="L350" s="43" t="n">
        <v>6.6</v>
      </c>
      <c r="M350" s="43" t="n">
        <v>65</v>
      </c>
      <c r="N350" s="43" t="n">
        <v>3.4</v>
      </c>
    </row>
    <row r="351" customFormat="false" ht="11.25" hidden="false" customHeight="false" outlineLevel="0" collapsed="false">
      <c r="A351" s="43" t="s">
        <v>348</v>
      </c>
      <c r="B351" s="43" t="s">
        <v>760</v>
      </c>
      <c r="C351" s="43" t="s">
        <v>351</v>
      </c>
      <c r="D351" s="43" t="n">
        <v>39</v>
      </c>
      <c r="E351" s="43" t="n">
        <v>6.7</v>
      </c>
      <c r="F351" s="43" t="n">
        <v>6.5</v>
      </c>
      <c r="G351" s="43" t="n">
        <v>5.8</v>
      </c>
      <c r="H351" s="43" t="n">
        <v>6.2</v>
      </c>
      <c r="I351" s="43" t="n">
        <v>5.6</v>
      </c>
      <c r="J351" s="43" t="n">
        <v>5.7</v>
      </c>
      <c r="K351" s="43" t="n">
        <v>6.3</v>
      </c>
      <c r="L351" s="43" t="n">
        <v>6.2</v>
      </c>
      <c r="M351" s="43" t="n">
        <v>47</v>
      </c>
      <c r="N351" s="43" t="n">
        <v>3.5</v>
      </c>
    </row>
    <row r="352" customFormat="false" ht="11.25" hidden="false" customHeight="false" outlineLevel="0" collapsed="false">
      <c r="A352" s="43" t="s">
        <v>348</v>
      </c>
      <c r="B352" s="43" t="s">
        <v>761</v>
      </c>
      <c r="C352" s="43" t="s">
        <v>351</v>
      </c>
      <c r="D352" s="43" t="n">
        <v>68</v>
      </c>
      <c r="E352" s="43" t="n">
        <v>6.9</v>
      </c>
      <c r="F352" s="43" t="n">
        <v>6.8</v>
      </c>
      <c r="G352" s="43" t="n">
        <v>6.3</v>
      </c>
      <c r="H352" s="43" t="n">
        <v>6.6</v>
      </c>
      <c r="I352" s="43" t="n">
        <v>6.2</v>
      </c>
      <c r="J352" s="43" t="n">
        <v>6.2</v>
      </c>
      <c r="K352" s="43" t="n">
        <v>6.4</v>
      </c>
      <c r="L352" s="43" t="n">
        <v>6.4</v>
      </c>
      <c r="M352" s="43" t="n">
        <v>74</v>
      </c>
      <c r="N352" s="43" t="n">
        <v>3.5</v>
      </c>
    </row>
    <row r="353" customFormat="false" ht="11.25" hidden="false" customHeight="false" outlineLevel="0" collapsed="false">
      <c r="A353" s="43" t="s">
        <v>540</v>
      </c>
      <c r="B353" s="43" t="s">
        <v>847</v>
      </c>
      <c r="C353" s="43" t="s">
        <v>848</v>
      </c>
      <c r="D353" s="43" t="n">
        <v>23</v>
      </c>
      <c r="E353" s="43" t="n">
        <v>5.3</v>
      </c>
      <c r="F353" s="43" t="n">
        <v>4.8</v>
      </c>
      <c r="G353" s="43" t="n">
        <v>4.6</v>
      </c>
      <c r="H353" s="43" t="n">
        <v>4.7</v>
      </c>
      <c r="I353" s="43" t="n">
        <v>5.4</v>
      </c>
      <c r="J353" s="43" t="n">
        <v>5.2</v>
      </c>
      <c r="K353" s="43" t="n">
        <v>5.3</v>
      </c>
      <c r="L353" s="43" t="n">
        <v>5.1</v>
      </c>
      <c r="M353" s="43" t="n">
        <v>26</v>
      </c>
      <c r="N353" s="43" t="n">
        <v>3.5</v>
      </c>
    </row>
    <row r="354" customFormat="false" ht="11.25" hidden="false" customHeight="false" outlineLevel="0" collapsed="false">
      <c r="A354" s="43" t="s">
        <v>882</v>
      </c>
      <c r="B354" s="43" t="s">
        <v>825</v>
      </c>
      <c r="C354" s="43" t="s">
        <v>826</v>
      </c>
      <c r="D354" s="43" t="n">
        <v>49</v>
      </c>
      <c r="E354" s="43" t="n">
        <v>5.8</v>
      </c>
      <c r="F354" s="43" t="n">
        <v>5.5</v>
      </c>
      <c r="G354" s="43" t="n">
        <v>4.8</v>
      </c>
      <c r="H354" s="43" t="n">
        <v>5.1</v>
      </c>
      <c r="I354" s="43" t="n">
        <v>4.4</v>
      </c>
      <c r="J354" s="43" t="n">
        <v>5.1</v>
      </c>
      <c r="K354" s="43" t="n">
        <v>5.3</v>
      </c>
      <c r="L354" s="43" t="n">
        <v>5</v>
      </c>
      <c r="M354" s="43" t="n">
        <v>59</v>
      </c>
      <c r="N354" s="43" t="n">
        <v>3.4</v>
      </c>
    </row>
    <row r="355" customFormat="false" ht="11.25" hidden="false" customHeight="false" outlineLevel="0" collapsed="false">
      <c r="A355" s="43" t="s">
        <v>446</v>
      </c>
      <c r="B355" s="43" t="s">
        <v>807</v>
      </c>
      <c r="C355" s="43" t="s">
        <v>808</v>
      </c>
      <c r="D355" s="43" t="n">
        <v>19</v>
      </c>
      <c r="E355" s="43" t="n">
        <v>5.4</v>
      </c>
      <c r="F355" s="43" t="n">
        <v>5</v>
      </c>
      <c r="G355" s="43" t="n">
        <v>5.4</v>
      </c>
      <c r="H355" s="43" t="n">
        <v>5.2</v>
      </c>
      <c r="I355" s="43" t="n">
        <v>5.5</v>
      </c>
      <c r="J355" s="43" t="n">
        <v>5.3</v>
      </c>
      <c r="K355" s="43" t="n">
        <v>5.6</v>
      </c>
      <c r="L355" s="43" t="n">
        <v>5.5</v>
      </c>
      <c r="M355" s="43" t="n">
        <v>22</v>
      </c>
      <c r="N355" s="43" t="n">
        <v>3.7</v>
      </c>
    </row>
    <row r="356" customFormat="false" ht="11.25" hidden="false" customHeight="false" outlineLevel="0" collapsed="false">
      <c r="A356" s="43" t="s">
        <v>317</v>
      </c>
      <c r="B356" s="43" t="s">
        <v>738</v>
      </c>
      <c r="C356" s="43" t="s">
        <v>320</v>
      </c>
      <c r="D356" s="43" t="n">
        <v>19</v>
      </c>
      <c r="E356" s="43" t="n">
        <v>5.7</v>
      </c>
      <c r="F356" s="43" t="n">
        <v>5.8</v>
      </c>
      <c r="G356" s="43" t="n">
        <v>5.6</v>
      </c>
      <c r="H356" s="43" t="n">
        <v>5.7</v>
      </c>
      <c r="I356" s="43" t="n">
        <v>5.3</v>
      </c>
      <c r="J356" s="43" t="n">
        <v>5.5</v>
      </c>
      <c r="K356" s="43" t="n">
        <v>5.9</v>
      </c>
      <c r="L356" s="43" t="n">
        <v>5.5</v>
      </c>
      <c r="M356" s="43" t="n">
        <v>22</v>
      </c>
      <c r="N356" s="43" t="n">
        <v>3.4</v>
      </c>
    </row>
    <row r="357" customFormat="false" ht="11.25" hidden="false" customHeight="false" outlineLevel="0" collapsed="false">
      <c r="A357" s="43" t="s">
        <v>352</v>
      </c>
      <c r="B357" s="43" t="s">
        <v>763</v>
      </c>
      <c r="C357" s="43" t="s">
        <v>355</v>
      </c>
      <c r="D357" s="43" t="n">
        <v>20</v>
      </c>
      <c r="E357" s="43" t="n">
        <v>5.8</v>
      </c>
      <c r="F357" s="43" t="n">
        <v>5.4</v>
      </c>
      <c r="G357" s="43" t="n">
        <v>5.2</v>
      </c>
      <c r="H357" s="43" t="n">
        <v>5.5</v>
      </c>
      <c r="I357" s="43" t="n">
        <v>5.3</v>
      </c>
      <c r="J357" s="43" t="n">
        <v>5.3</v>
      </c>
      <c r="K357" s="43" t="n">
        <v>5.6</v>
      </c>
      <c r="L357" s="43" t="n">
        <v>5.5</v>
      </c>
      <c r="M357" s="43" t="n">
        <v>26</v>
      </c>
      <c r="N357" s="43" t="n">
        <v>3.6</v>
      </c>
    </row>
    <row r="358" customFormat="false" ht="11.25" hidden="false" customHeight="false" outlineLevel="0" collapsed="false">
      <c r="A358" s="43" t="s">
        <v>874</v>
      </c>
      <c r="B358" s="43" t="s">
        <v>591</v>
      </c>
      <c r="C358" s="43" t="s">
        <v>592</v>
      </c>
      <c r="D358" s="43" t="n">
        <v>38</v>
      </c>
      <c r="E358" s="43" t="n">
        <v>5.8</v>
      </c>
      <c r="F358" s="43" t="n">
        <v>5.2</v>
      </c>
      <c r="G358" s="43" t="n">
        <v>5</v>
      </c>
      <c r="H358" s="43" t="n">
        <v>5.3</v>
      </c>
      <c r="I358" s="43" t="n">
        <v>5.3</v>
      </c>
      <c r="J358" s="43" t="n">
        <v>5.3</v>
      </c>
      <c r="K358" s="43" t="n">
        <v>5.1</v>
      </c>
      <c r="L358" s="43" t="n">
        <v>5.1</v>
      </c>
      <c r="M358" s="43" t="n">
        <v>49</v>
      </c>
      <c r="N358" s="43" t="n">
        <v>3.4</v>
      </c>
    </row>
    <row r="359" customFormat="false" ht="11.25" hidden="false" customHeight="false" outlineLevel="0" collapsed="false">
      <c r="A359" s="43" t="s">
        <v>860</v>
      </c>
      <c r="B359" s="43" t="s">
        <v>645</v>
      </c>
      <c r="C359" s="43" t="s">
        <v>646</v>
      </c>
      <c r="D359" s="43" t="n">
        <v>56</v>
      </c>
      <c r="E359" s="43" t="n">
        <v>6.6</v>
      </c>
      <c r="F359" s="43" t="n">
        <v>6.5</v>
      </c>
      <c r="G359" s="43" t="n">
        <v>5.5</v>
      </c>
      <c r="H359" s="43" t="n">
        <v>6.2</v>
      </c>
      <c r="I359" s="43" t="n">
        <v>4.7</v>
      </c>
      <c r="J359" s="43" t="n">
        <v>5.3</v>
      </c>
      <c r="K359" s="43" t="n">
        <v>5.2</v>
      </c>
      <c r="L359" s="43" t="n">
        <v>5.6</v>
      </c>
      <c r="M359" s="43" t="n">
        <v>68</v>
      </c>
      <c r="N359" s="43" t="n">
        <v>3.5</v>
      </c>
    </row>
    <row r="360" customFormat="false" ht="11.25" hidden="false" customHeight="false" outlineLevel="0" collapsed="false">
      <c r="A360" s="43" t="s">
        <v>860</v>
      </c>
      <c r="B360" s="43" t="s">
        <v>647</v>
      </c>
      <c r="C360" s="43" t="s">
        <v>646</v>
      </c>
      <c r="D360" s="43" t="n">
        <v>61</v>
      </c>
      <c r="E360" s="43" t="n">
        <v>6.7</v>
      </c>
      <c r="F360" s="43" t="n">
        <v>6.5</v>
      </c>
      <c r="G360" s="43" t="n">
        <v>5.4</v>
      </c>
      <c r="H360" s="43" t="n">
        <v>6.1</v>
      </c>
      <c r="I360" s="43" t="n">
        <v>4.8</v>
      </c>
      <c r="J360" s="43" t="n">
        <v>5.4</v>
      </c>
      <c r="K360" s="43" t="n">
        <v>5.4</v>
      </c>
      <c r="L360" s="43" t="n">
        <v>5.5</v>
      </c>
      <c r="M360" s="43" t="n">
        <v>70</v>
      </c>
      <c r="N360" s="43" t="n">
        <v>3.4</v>
      </c>
    </row>
    <row r="361" customFormat="false" ht="11.25" hidden="false" customHeight="false" outlineLevel="0" collapsed="false">
      <c r="A361" s="43" t="s">
        <v>851</v>
      </c>
      <c r="B361" s="43" t="s">
        <v>572</v>
      </c>
      <c r="C361" s="43" t="s">
        <v>573</v>
      </c>
      <c r="D361" s="43" t="n">
        <v>53</v>
      </c>
      <c r="E361" s="43" t="n">
        <v>6.1</v>
      </c>
      <c r="F361" s="43" t="n">
        <v>5.9</v>
      </c>
      <c r="G361" s="43" t="n">
        <v>5</v>
      </c>
      <c r="H361" s="43" t="n">
        <v>5.5</v>
      </c>
      <c r="I361" s="43" t="n">
        <v>5.3</v>
      </c>
      <c r="J361" s="43" t="n">
        <v>5.3</v>
      </c>
      <c r="K361" s="43" t="n">
        <v>5.8</v>
      </c>
      <c r="L361" s="43" t="n">
        <v>5.4</v>
      </c>
      <c r="M361" s="43" t="n">
        <v>64</v>
      </c>
      <c r="N361" s="43" t="n">
        <v>3.4</v>
      </c>
    </row>
    <row r="362" customFormat="false" ht="11.25" hidden="false" customHeight="false" outlineLevel="0" collapsed="false">
      <c r="A362" s="43" t="s">
        <v>851</v>
      </c>
      <c r="B362" s="43" t="s">
        <v>575</v>
      </c>
      <c r="C362" s="43" t="s">
        <v>576</v>
      </c>
      <c r="D362" s="43" t="n">
        <v>41</v>
      </c>
      <c r="E362" s="43" t="n">
        <v>6.8</v>
      </c>
      <c r="F362" s="43" t="n">
        <v>6.4</v>
      </c>
      <c r="G362" s="43" t="n">
        <v>5.7</v>
      </c>
      <c r="H362" s="43" t="n">
        <v>6</v>
      </c>
      <c r="I362" s="43" t="n">
        <v>5.6</v>
      </c>
      <c r="J362" s="43" t="n">
        <v>5.6</v>
      </c>
      <c r="K362" s="43" t="n">
        <v>6.2</v>
      </c>
      <c r="L362" s="43" t="n">
        <v>6</v>
      </c>
      <c r="M362" s="43" t="n">
        <v>51</v>
      </c>
      <c r="N362" s="43" t="n">
        <v>3.4</v>
      </c>
    </row>
    <row r="363" customFormat="false" ht="11.25" hidden="false" customHeight="false" outlineLevel="0" collapsed="false">
      <c r="A363" s="43" t="s">
        <v>262</v>
      </c>
      <c r="B363" s="43" t="s">
        <v>702</v>
      </c>
      <c r="C363" s="43" t="s">
        <v>267</v>
      </c>
      <c r="D363" s="43" t="n">
        <v>20</v>
      </c>
      <c r="E363" s="43" t="n">
        <v>6.5</v>
      </c>
      <c r="F363" s="43" t="n">
        <v>6.5</v>
      </c>
      <c r="G363" s="43" t="n">
        <v>6.2</v>
      </c>
      <c r="H363" s="43" t="n">
        <v>6.4</v>
      </c>
      <c r="I363" s="43" t="n">
        <v>6</v>
      </c>
      <c r="J363" s="43" t="n">
        <v>6</v>
      </c>
      <c r="K363" s="43" t="n">
        <v>6.2</v>
      </c>
      <c r="L363" s="43" t="n">
        <v>6.2</v>
      </c>
      <c r="M363" s="43" t="n">
        <v>22</v>
      </c>
      <c r="N363" s="43" t="n">
        <v>3.6</v>
      </c>
    </row>
    <row r="364" customFormat="false" ht="11.25" hidden="false" customHeight="false" outlineLevel="0" collapsed="false">
      <c r="A364" s="43" t="s">
        <v>262</v>
      </c>
      <c r="B364" s="43" t="s">
        <v>706</v>
      </c>
      <c r="C364" s="43" t="s">
        <v>267</v>
      </c>
      <c r="D364" s="43" t="n">
        <v>48</v>
      </c>
      <c r="E364" s="43" t="n">
        <v>5.8</v>
      </c>
      <c r="F364" s="43" t="n">
        <v>5.4</v>
      </c>
      <c r="G364" s="43" t="n">
        <v>5.1</v>
      </c>
      <c r="H364" s="43" t="n">
        <v>5.3</v>
      </c>
      <c r="I364" s="43" t="n">
        <v>5.5</v>
      </c>
      <c r="J364" s="43" t="n">
        <v>5.5</v>
      </c>
      <c r="K364" s="43" t="n">
        <v>6.1</v>
      </c>
      <c r="L364" s="43" t="n">
        <v>5.6</v>
      </c>
      <c r="M364" s="43" t="n">
        <v>58</v>
      </c>
      <c r="N364" s="43" t="n">
        <v>3.4</v>
      </c>
    </row>
    <row r="365" customFormat="false" ht="11.25" hidden="false" customHeight="false" outlineLevel="0" collapsed="false">
      <c r="A365" s="43" t="s">
        <v>262</v>
      </c>
      <c r="B365" s="43" t="s">
        <v>707</v>
      </c>
      <c r="C365" s="43" t="s">
        <v>267</v>
      </c>
      <c r="D365" s="43" t="n">
        <v>55</v>
      </c>
      <c r="E365" s="43" t="n">
        <v>6.3</v>
      </c>
      <c r="F365" s="43" t="n">
        <v>6.1</v>
      </c>
      <c r="G365" s="43" t="n">
        <v>5.5</v>
      </c>
      <c r="H365" s="43" t="n">
        <v>6</v>
      </c>
      <c r="I365" s="43" t="n">
        <v>5.9</v>
      </c>
      <c r="J365" s="43" t="n">
        <v>5.8</v>
      </c>
      <c r="K365" s="43" t="n">
        <v>6</v>
      </c>
      <c r="L365" s="43" t="n">
        <v>5.9</v>
      </c>
      <c r="M365" s="43" t="n">
        <v>65</v>
      </c>
      <c r="N365" s="43" t="n">
        <v>3.3</v>
      </c>
    </row>
    <row r="366" customFormat="false" ht="11.25" hidden="false" customHeight="false" outlineLevel="0" collapsed="false">
      <c r="A366" s="43" t="s">
        <v>276</v>
      </c>
      <c r="B366" s="43" t="s">
        <v>716</v>
      </c>
      <c r="C366" s="43" t="s">
        <v>717</v>
      </c>
      <c r="D366" s="43" t="n">
        <v>87</v>
      </c>
      <c r="E366" s="43" t="n">
        <v>6.2</v>
      </c>
      <c r="F366" s="43" t="n">
        <v>6.4</v>
      </c>
      <c r="G366" s="43" t="n">
        <v>6.1</v>
      </c>
      <c r="H366" s="43" t="n">
        <v>6.2</v>
      </c>
      <c r="I366" s="43" t="n">
        <v>6</v>
      </c>
      <c r="J366" s="43" t="n">
        <v>5.9</v>
      </c>
      <c r="K366" s="43" t="n">
        <v>6.3</v>
      </c>
      <c r="L366" s="43" t="n">
        <v>6.3</v>
      </c>
      <c r="M366" s="43" t="n">
        <v>137</v>
      </c>
      <c r="N366" s="43" t="n">
        <v>3.3</v>
      </c>
    </row>
    <row r="367" customFormat="false" ht="11.25" hidden="false" customHeight="false" outlineLevel="0" collapsed="false">
      <c r="A367" s="43" t="s">
        <v>860</v>
      </c>
      <c r="B367" s="43" t="s">
        <v>648</v>
      </c>
      <c r="C367" s="43" t="s">
        <v>649</v>
      </c>
      <c r="D367" s="43" t="n">
        <v>29</v>
      </c>
      <c r="E367" s="43" t="n">
        <v>5.6</v>
      </c>
      <c r="F367" s="43" t="n">
        <v>5.2</v>
      </c>
      <c r="G367" s="43" t="n">
        <v>4.6</v>
      </c>
      <c r="H367" s="43" t="n">
        <v>4.8</v>
      </c>
      <c r="I367" s="43" t="n">
        <v>4.1</v>
      </c>
      <c r="J367" s="43" t="n">
        <v>4.9</v>
      </c>
      <c r="K367" s="43" t="n">
        <v>4.7</v>
      </c>
      <c r="L367" s="43" t="n">
        <v>4.7</v>
      </c>
      <c r="M367" s="43" t="n">
        <v>36</v>
      </c>
      <c r="N367" s="43" t="n">
        <v>3.4</v>
      </c>
    </row>
    <row r="368" customFormat="false" ht="11.25" hidden="false" customHeight="false" outlineLevel="0" collapsed="false">
      <c r="A368" s="43" t="s">
        <v>883</v>
      </c>
      <c r="B368" s="43" t="s">
        <v>777</v>
      </c>
      <c r="C368" s="43" t="s">
        <v>778</v>
      </c>
      <c r="D368" s="43" t="n">
        <v>28</v>
      </c>
      <c r="E368" s="43" t="n">
        <v>6.4</v>
      </c>
      <c r="F368" s="43" t="n">
        <v>6.3</v>
      </c>
      <c r="G368" s="43" t="n">
        <v>6.1</v>
      </c>
      <c r="H368" s="43" t="n">
        <v>6.3</v>
      </c>
      <c r="I368" s="43" t="n">
        <v>5.9</v>
      </c>
      <c r="J368" s="43" t="n">
        <v>5.5</v>
      </c>
      <c r="K368" s="43" t="n">
        <v>5.9</v>
      </c>
      <c r="L368" s="43" t="n">
        <v>5.9</v>
      </c>
      <c r="M368" s="43" t="n">
        <v>32</v>
      </c>
      <c r="N368" s="43" t="n">
        <v>3.6</v>
      </c>
    </row>
    <row r="369" customFormat="false" ht="11.25" hidden="false" customHeight="false" outlineLevel="0" collapsed="false">
      <c r="A369" s="43" t="s">
        <v>262</v>
      </c>
      <c r="B369" s="43" t="s">
        <v>704</v>
      </c>
      <c r="C369" s="43" t="s">
        <v>705</v>
      </c>
      <c r="D369" s="43" t="n">
        <v>55</v>
      </c>
      <c r="E369" s="43" t="n">
        <v>5.4</v>
      </c>
      <c r="F369" s="43" t="n">
        <v>5.2</v>
      </c>
      <c r="G369" s="43" t="n">
        <v>4.5</v>
      </c>
      <c r="H369" s="43" t="n">
        <v>4.9</v>
      </c>
      <c r="I369" s="43" t="n">
        <v>5.1</v>
      </c>
      <c r="J369" s="43" t="n">
        <v>5.1</v>
      </c>
      <c r="K369" s="43" t="n">
        <v>5.9</v>
      </c>
      <c r="L369" s="43" t="n">
        <v>5.2</v>
      </c>
      <c r="M369" s="43" t="n">
        <v>62</v>
      </c>
      <c r="N369" s="43" t="n">
        <v>3.3</v>
      </c>
    </row>
    <row r="370" customFormat="false" ht="11.25" hidden="false" customHeight="false" outlineLevel="0" collapsed="false">
      <c r="A370" s="43" t="s">
        <v>884</v>
      </c>
      <c r="B370" s="43" t="s">
        <v>745</v>
      </c>
      <c r="C370" s="43" t="s">
        <v>705</v>
      </c>
      <c r="D370" s="43" t="n">
        <v>7</v>
      </c>
      <c r="E370" s="43" t="n">
        <v>6.3</v>
      </c>
      <c r="F370" s="43" t="n">
        <v>6.3</v>
      </c>
      <c r="G370" s="43" t="n">
        <v>6.1</v>
      </c>
      <c r="H370" s="43" t="n">
        <v>6.3</v>
      </c>
      <c r="I370" s="43" t="n">
        <v>6</v>
      </c>
      <c r="J370" s="43" t="n">
        <v>6.1</v>
      </c>
      <c r="K370" s="43" t="n">
        <v>6.3</v>
      </c>
      <c r="L370" s="43" t="n">
        <v>6.3</v>
      </c>
      <c r="M370" s="43" t="n">
        <v>14</v>
      </c>
      <c r="N370" s="43" t="n">
        <v>4</v>
      </c>
    </row>
    <row r="371" customFormat="false" ht="11.25" hidden="false" customHeight="false" outlineLevel="0" collapsed="false">
      <c r="A371" s="43" t="s">
        <v>308</v>
      </c>
      <c r="B371" s="43" t="s">
        <v>732</v>
      </c>
      <c r="C371" s="43" t="s">
        <v>733</v>
      </c>
      <c r="D371" s="43" t="n">
        <v>18</v>
      </c>
      <c r="E371" s="43" t="n">
        <v>6.2</v>
      </c>
      <c r="F371" s="43" t="n">
        <v>5.8</v>
      </c>
      <c r="G371" s="43" t="n">
        <v>5.6</v>
      </c>
      <c r="H371" s="43" t="n">
        <v>5.8</v>
      </c>
      <c r="I371" s="43" t="n">
        <v>6.3</v>
      </c>
      <c r="J371" s="43" t="n">
        <v>5.7</v>
      </c>
      <c r="K371" s="43" t="n">
        <v>6.3</v>
      </c>
      <c r="L371" s="43" t="n">
        <v>6</v>
      </c>
      <c r="M371" s="43" t="n">
        <v>27</v>
      </c>
      <c r="N371" s="43" t="n">
        <v>3.6</v>
      </c>
    </row>
    <row r="372" customFormat="false" ht="11.25" hidden="false" customHeight="false" outlineLevel="0" collapsed="false">
      <c r="A372" s="43" t="s">
        <v>469</v>
      </c>
      <c r="B372" s="43" t="s">
        <v>821</v>
      </c>
      <c r="C372" s="43" t="s">
        <v>473</v>
      </c>
      <c r="D372" s="43" t="n">
        <v>29</v>
      </c>
      <c r="E372" s="43" t="n">
        <v>6.1</v>
      </c>
      <c r="F372" s="43" t="n">
        <v>5.6</v>
      </c>
      <c r="G372" s="43" t="n">
        <v>5.1</v>
      </c>
      <c r="H372" s="43" t="n">
        <v>5.6</v>
      </c>
      <c r="I372" s="43" t="n">
        <v>4.9</v>
      </c>
      <c r="J372" s="43" t="n">
        <v>5.9</v>
      </c>
      <c r="K372" s="43" t="n">
        <v>5.6</v>
      </c>
      <c r="L372" s="43" t="n">
        <v>5.5</v>
      </c>
      <c r="M372" s="43" t="n">
        <v>36</v>
      </c>
      <c r="N372" s="43" t="n">
        <v>3.7</v>
      </c>
    </row>
    <row r="373" customFormat="false" ht="11.25" hidden="false" customHeight="false" outlineLevel="0" collapsed="false">
      <c r="A373" s="43" t="s">
        <v>856</v>
      </c>
      <c r="B373" s="43" t="s">
        <v>631</v>
      </c>
      <c r="C373" s="43" t="s">
        <v>632</v>
      </c>
      <c r="D373" s="43" t="n">
        <v>54</v>
      </c>
      <c r="E373" s="43" t="n">
        <v>5.3</v>
      </c>
      <c r="F373" s="43" t="n">
        <v>4.5</v>
      </c>
      <c r="G373" s="43" t="n">
        <v>3.4</v>
      </c>
      <c r="H373" s="43" t="n">
        <v>4.2</v>
      </c>
      <c r="I373" s="43" t="n">
        <v>3.4</v>
      </c>
      <c r="J373" s="43" t="n">
        <v>4.4</v>
      </c>
      <c r="K373" s="43" t="n">
        <v>4.5</v>
      </c>
      <c r="L373" s="43" t="n">
        <v>3.8</v>
      </c>
      <c r="M373" s="43" t="n">
        <v>64</v>
      </c>
      <c r="N373" s="43" t="n">
        <v>3.5</v>
      </c>
    </row>
    <row r="374" customFormat="false" ht="11.25" hidden="false" customHeight="false" outlineLevel="0" collapsed="false">
      <c r="A374" s="43" t="s">
        <v>856</v>
      </c>
      <c r="B374" s="43" t="s">
        <v>634</v>
      </c>
      <c r="C374" s="43" t="s">
        <v>632</v>
      </c>
      <c r="D374" s="43" t="n">
        <v>55</v>
      </c>
      <c r="E374" s="43" t="n">
        <v>5</v>
      </c>
      <c r="F374" s="43" t="n">
        <v>4.2</v>
      </c>
      <c r="G374" s="43" t="n">
        <v>2.9</v>
      </c>
      <c r="H374" s="43" t="n">
        <v>3.6</v>
      </c>
      <c r="I374" s="43" t="n">
        <v>2.6</v>
      </c>
      <c r="J374" s="43" t="n">
        <v>3.6</v>
      </c>
      <c r="K374" s="43" t="n">
        <v>3.5</v>
      </c>
      <c r="L374" s="43" t="n">
        <v>3</v>
      </c>
      <c r="M374" s="43" t="n">
        <v>67</v>
      </c>
      <c r="N374" s="43" t="n">
        <v>3.3</v>
      </c>
    </row>
    <row r="375" customFormat="false" ht="11.25" hidden="false" customHeight="false" outlineLevel="0" collapsed="false">
      <c r="A375" s="43" t="s">
        <v>885</v>
      </c>
      <c r="B375" s="43" t="s">
        <v>818</v>
      </c>
      <c r="C375" s="43" t="s">
        <v>632</v>
      </c>
      <c r="D375" s="43" t="n">
        <v>3</v>
      </c>
      <c r="E375" s="43" t="n">
        <v>5.7</v>
      </c>
      <c r="F375" s="43" t="n">
        <v>6.3</v>
      </c>
      <c r="G375" s="43" t="n">
        <v>6.7</v>
      </c>
      <c r="H375" s="43" t="n">
        <v>6.7</v>
      </c>
      <c r="I375" s="43" t="n">
        <v>6.7</v>
      </c>
      <c r="J375" s="43" t="n">
        <v>6.7</v>
      </c>
      <c r="K375" s="43" t="n">
        <v>6.7</v>
      </c>
      <c r="L375" s="43" t="n">
        <v>6.7</v>
      </c>
      <c r="M375" s="43" t="n">
        <v>3</v>
      </c>
      <c r="N375" s="43" t="n">
        <v>4</v>
      </c>
    </row>
    <row r="376" customFormat="false" ht="11.25" hidden="false" customHeight="false" outlineLevel="0" collapsed="false">
      <c r="A376" s="43" t="s">
        <v>421</v>
      </c>
      <c r="B376" s="43" t="s">
        <v>798</v>
      </c>
      <c r="C376" s="43" t="s">
        <v>424</v>
      </c>
      <c r="D376" s="43" t="n">
        <v>36</v>
      </c>
      <c r="E376" s="43" t="n">
        <v>6.7</v>
      </c>
      <c r="F376" s="43" t="n">
        <v>6.2</v>
      </c>
      <c r="G376" s="43" t="n">
        <v>5.9</v>
      </c>
      <c r="H376" s="43" t="n">
        <v>6.1</v>
      </c>
      <c r="I376" s="43" t="n">
        <v>5.4</v>
      </c>
      <c r="J376" s="43" t="n">
        <v>5.4</v>
      </c>
      <c r="K376" s="43" t="n">
        <v>6.3</v>
      </c>
      <c r="L376" s="43" t="n">
        <v>6</v>
      </c>
      <c r="M376" s="43" t="n">
        <v>38</v>
      </c>
      <c r="N376" s="43" t="n">
        <v>3.9</v>
      </c>
    </row>
    <row r="377" customFormat="false" ht="11.25" hidden="false" customHeight="false" outlineLevel="0" collapsed="false">
      <c r="A377" s="43" t="s">
        <v>421</v>
      </c>
      <c r="B377" s="43" t="s">
        <v>799</v>
      </c>
      <c r="C377" s="43" t="s">
        <v>424</v>
      </c>
      <c r="D377" s="43" t="n">
        <v>30</v>
      </c>
      <c r="E377" s="43" t="n">
        <v>6.6</v>
      </c>
      <c r="F377" s="43" t="n">
        <v>6.3</v>
      </c>
      <c r="G377" s="43" t="n">
        <v>6.1</v>
      </c>
      <c r="H377" s="43" t="n">
        <v>6.3</v>
      </c>
      <c r="I377" s="43" t="n">
        <v>5.9</v>
      </c>
      <c r="J377" s="43" t="n">
        <v>5.9</v>
      </c>
      <c r="K377" s="43" t="n">
        <v>6.7</v>
      </c>
      <c r="L377" s="43" t="n">
        <v>6.4</v>
      </c>
      <c r="M377" s="43" t="n">
        <v>34</v>
      </c>
      <c r="N377" s="43" t="n">
        <v>3.7</v>
      </c>
    </row>
    <row r="378" customFormat="false" ht="11.25" hidden="false" customHeight="false" outlineLevel="0" collapsed="false">
      <c r="A378" s="43" t="s">
        <v>508</v>
      </c>
      <c r="B378" s="43" t="s">
        <v>834</v>
      </c>
      <c r="C378" s="43" t="s">
        <v>835</v>
      </c>
      <c r="D378" s="43" t="n">
        <v>16</v>
      </c>
      <c r="E378" s="43" t="n">
        <v>6.1</v>
      </c>
      <c r="F378" s="43" t="n">
        <v>6.1</v>
      </c>
      <c r="G378" s="43" t="n">
        <v>6.1</v>
      </c>
      <c r="H378" s="43" t="n">
        <v>6</v>
      </c>
      <c r="I378" s="43" t="n">
        <v>5.6</v>
      </c>
      <c r="J378" s="43" t="n">
        <v>5.6</v>
      </c>
      <c r="K378" s="43" t="n">
        <v>6</v>
      </c>
      <c r="L378" s="43" t="n">
        <v>6</v>
      </c>
      <c r="M378" s="43" t="n">
        <v>19</v>
      </c>
      <c r="N378" s="43" t="n">
        <v>3.6</v>
      </c>
    </row>
    <row r="379" customFormat="false" ht="11.25" hidden="false" customHeight="false" outlineLevel="0" collapsed="false">
      <c r="A379" s="43" t="s">
        <v>508</v>
      </c>
      <c r="B379" s="43" t="s">
        <v>836</v>
      </c>
      <c r="C379" s="43" t="s">
        <v>835</v>
      </c>
      <c r="D379" s="43" t="n">
        <v>35</v>
      </c>
      <c r="E379" s="43" t="n">
        <v>6.3</v>
      </c>
      <c r="F379" s="43" t="n">
        <v>5.9</v>
      </c>
      <c r="G379" s="43" t="n">
        <v>6.2</v>
      </c>
      <c r="H379" s="43" t="n">
        <v>5.9</v>
      </c>
      <c r="I379" s="43" t="n">
        <v>6.1</v>
      </c>
      <c r="J379" s="43" t="n">
        <v>5.3</v>
      </c>
      <c r="K379" s="43" t="n">
        <v>6.3</v>
      </c>
      <c r="L379" s="43" t="n">
        <v>6</v>
      </c>
      <c r="M379" s="43" t="n">
        <v>41</v>
      </c>
      <c r="N379" s="43" t="n">
        <v>3.2</v>
      </c>
    </row>
    <row r="380" customFormat="false" ht="11.25" hidden="false" customHeight="false" outlineLevel="0" collapsed="false">
      <c r="A380" s="43" t="s">
        <v>859</v>
      </c>
      <c r="B380" s="43" t="s">
        <v>643</v>
      </c>
      <c r="C380" s="43" t="s">
        <v>644</v>
      </c>
      <c r="D380" s="43" t="n">
        <v>44</v>
      </c>
      <c r="E380" s="43" t="n">
        <v>6.4</v>
      </c>
      <c r="F380" s="43" t="n">
        <v>6</v>
      </c>
      <c r="G380" s="43" t="n">
        <v>5.6</v>
      </c>
      <c r="H380" s="43" t="n">
        <v>6.1</v>
      </c>
      <c r="I380" s="43" t="n">
        <v>5.5</v>
      </c>
      <c r="J380" s="43" t="n">
        <v>5.7</v>
      </c>
      <c r="K380" s="43" t="n">
        <v>5.9</v>
      </c>
      <c r="L380" s="43" t="n">
        <v>5.7</v>
      </c>
      <c r="M380" s="43" t="n">
        <v>51</v>
      </c>
      <c r="N380" s="43" t="n">
        <v>3.5</v>
      </c>
    </row>
    <row r="381" customFormat="false" ht="11.25" hidden="false" customHeight="false" outlineLevel="0" collapsed="false">
      <c r="A381" s="43" t="s">
        <v>377</v>
      </c>
      <c r="B381" s="43" t="s">
        <v>769</v>
      </c>
      <c r="C381" s="43" t="s">
        <v>380</v>
      </c>
      <c r="D381" s="43" t="n">
        <v>3</v>
      </c>
      <c r="E381" s="43" t="n">
        <v>6</v>
      </c>
      <c r="F381" s="43" t="n">
        <v>6.7</v>
      </c>
      <c r="G381" s="43" t="n">
        <v>7</v>
      </c>
      <c r="H381" s="43" t="n">
        <v>6.7</v>
      </c>
      <c r="I381" s="43" t="n">
        <v>7</v>
      </c>
      <c r="J381" s="43" t="n">
        <v>6.7</v>
      </c>
      <c r="K381" s="43" t="n">
        <v>6</v>
      </c>
      <c r="L381" s="43" t="n">
        <v>6.3</v>
      </c>
      <c r="M381" s="43" t="n">
        <v>3</v>
      </c>
      <c r="N381" s="43" t="n">
        <v>4</v>
      </c>
    </row>
    <row r="382" customFormat="false" ht="11.25" hidden="false" customHeight="false" outlineLevel="0" collapsed="false">
      <c r="A382" s="43" t="s">
        <v>195</v>
      </c>
      <c r="B382" s="43" t="s">
        <v>669</v>
      </c>
      <c r="C382" s="43" t="s">
        <v>670</v>
      </c>
      <c r="D382" s="43" t="n">
        <v>25</v>
      </c>
      <c r="E382" s="43" t="n">
        <v>6.4</v>
      </c>
      <c r="F382" s="43" t="n">
        <v>6.5</v>
      </c>
      <c r="G382" s="43" t="n">
        <v>5.7</v>
      </c>
      <c r="H382" s="43" t="n">
        <v>6.2</v>
      </c>
      <c r="I382" s="43" t="n">
        <v>5</v>
      </c>
      <c r="J382" s="43" t="n">
        <v>3.8</v>
      </c>
      <c r="K382" s="43" t="n">
        <v>4.7</v>
      </c>
      <c r="L382" s="43" t="n">
        <v>4.7</v>
      </c>
      <c r="M382" s="43" t="n">
        <v>37</v>
      </c>
      <c r="N382" s="43" t="n">
        <v>3.4</v>
      </c>
    </row>
    <row r="383" customFormat="false" ht="11.25" hidden="false" customHeight="false" outlineLevel="0" collapsed="false">
      <c r="A383" s="43" t="s">
        <v>868</v>
      </c>
      <c r="B383" s="43" t="s">
        <v>582</v>
      </c>
      <c r="C383" s="43" t="s">
        <v>583</v>
      </c>
      <c r="D383" s="43" t="n">
        <v>38</v>
      </c>
      <c r="E383" s="43" t="n">
        <v>5.8</v>
      </c>
      <c r="F383" s="43" t="n">
        <v>4.2</v>
      </c>
      <c r="G383" s="43" t="n">
        <v>4.6</v>
      </c>
      <c r="H383" s="43" t="n">
        <v>4.8</v>
      </c>
      <c r="I383" s="43" t="n">
        <v>4.4</v>
      </c>
      <c r="J383" s="43" t="n">
        <v>5.1</v>
      </c>
      <c r="K383" s="43" t="n">
        <v>5.3</v>
      </c>
      <c r="L383" s="43" t="n">
        <v>4.9</v>
      </c>
      <c r="M383" s="43" t="n">
        <v>47</v>
      </c>
      <c r="N383" s="43" t="n">
        <v>3.5</v>
      </c>
    </row>
    <row r="384" customFormat="false" ht="11.25" hidden="false" customHeight="false" outlineLevel="0" collapsed="false">
      <c r="A384" s="43" t="s">
        <v>868</v>
      </c>
      <c r="B384" s="43" t="s">
        <v>584</v>
      </c>
      <c r="C384" s="43" t="s">
        <v>583</v>
      </c>
      <c r="D384" s="43" t="n">
        <v>54</v>
      </c>
      <c r="E384" s="43" t="n">
        <v>6.3</v>
      </c>
      <c r="F384" s="43" t="n">
        <v>5.1</v>
      </c>
      <c r="G384" s="43" t="n">
        <v>5.8</v>
      </c>
      <c r="H384" s="43" t="n">
        <v>5.6</v>
      </c>
      <c r="I384" s="43" t="n">
        <v>5.6</v>
      </c>
      <c r="J384" s="43" t="n">
        <v>5.4</v>
      </c>
      <c r="K384" s="43" t="n">
        <v>5.9</v>
      </c>
      <c r="L384" s="43" t="n">
        <v>5.6</v>
      </c>
      <c r="M384" s="43" t="n">
        <v>61</v>
      </c>
      <c r="N384" s="43" t="n">
        <v>3.3</v>
      </c>
    </row>
    <row r="385" customFormat="false" ht="11.25" hidden="false" customHeight="false" outlineLevel="0" collapsed="false">
      <c r="A385" s="43" t="s">
        <v>457</v>
      </c>
      <c r="B385" s="43" t="s">
        <v>813</v>
      </c>
      <c r="C385" s="43" t="s">
        <v>814</v>
      </c>
      <c r="D385" s="43" t="n">
        <v>24</v>
      </c>
      <c r="E385" s="43" t="n">
        <v>4.3</v>
      </c>
      <c r="F385" s="43" t="n">
        <v>4.7</v>
      </c>
      <c r="G385" s="43" t="n">
        <v>4</v>
      </c>
      <c r="H385" s="43" t="n">
        <v>4.2</v>
      </c>
      <c r="I385" s="43" t="n">
        <v>3.7</v>
      </c>
      <c r="J385" s="43" t="n">
        <v>4.1</v>
      </c>
      <c r="K385" s="43" t="n">
        <v>4.5</v>
      </c>
      <c r="L385" s="43" t="n">
        <v>4.1</v>
      </c>
      <c r="M385" s="43" t="n">
        <v>28</v>
      </c>
      <c r="N385" s="43" t="n">
        <v>3.7</v>
      </c>
    </row>
    <row r="386" customFormat="false" ht="11.25" hidden="false" customHeight="false" outlineLevel="0" collapsed="false">
      <c r="A386" s="43" t="s">
        <v>457</v>
      </c>
      <c r="B386" s="43" t="s">
        <v>815</v>
      </c>
      <c r="C386" s="43" t="s">
        <v>814</v>
      </c>
      <c r="D386" s="43" t="n">
        <v>46</v>
      </c>
      <c r="E386" s="43" t="n">
        <v>5.9</v>
      </c>
      <c r="F386" s="43" t="n">
        <v>6.1</v>
      </c>
      <c r="G386" s="43" t="n">
        <v>5.4</v>
      </c>
      <c r="H386" s="43" t="n">
        <v>5.6</v>
      </c>
      <c r="I386" s="43" t="n">
        <v>5.1</v>
      </c>
      <c r="J386" s="43" t="n">
        <v>5.4</v>
      </c>
      <c r="K386" s="43" t="n">
        <v>5.7</v>
      </c>
      <c r="L386" s="43" t="n">
        <v>5.6</v>
      </c>
      <c r="M386" s="43" t="n">
        <v>57</v>
      </c>
      <c r="N386" s="43" t="n">
        <v>3.5</v>
      </c>
    </row>
    <row r="387" customFormat="false" ht="11.25" hidden="false" customHeight="false" outlineLevel="0" collapsed="false">
      <c r="A387" s="43" t="s">
        <v>852</v>
      </c>
      <c r="B387" s="43" t="s">
        <v>599</v>
      </c>
      <c r="C387" s="43" t="s">
        <v>600</v>
      </c>
      <c r="D387" s="43" t="n">
        <v>48</v>
      </c>
      <c r="E387" s="43" t="n">
        <v>3.7</v>
      </c>
      <c r="F387" s="43" t="n">
        <v>3.2</v>
      </c>
      <c r="G387" s="43" t="n">
        <v>2.3</v>
      </c>
      <c r="H387" s="43" t="n">
        <v>2.9</v>
      </c>
      <c r="I387" s="43" t="n">
        <v>4.4</v>
      </c>
      <c r="J387" s="43" t="n">
        <v>4.2</v>
      </c>
      <c r="K387" s="43" t="n">
        <v>5.5</v>
      </c>
      <c r="L387" s="43" t="n">
        <v>3.6</v>
      </c>
      <c r="M387" s="43" t="n">
        <v>53</v>
      </c>
      <c r="N387" s="43" t="n">
        <v>3.2</v>
      </c>
    </row>
    <row r="388" customFormat="false" ht="11.25" hidden="false" customHeight="false" outlineLevel="0" collapsed="false">
      <c r="A388" s="43" t="s">
        <v>852</v>
      </c>
      <c r="B388" s="43" t="s">
        <v>601</v>
      </c>
      <c r="C388" s="43" t="s">
        <v>600</v>
      </c>
      <c r="D388" s="43" t="n">
        <v>38</v>
      </c>
      <c r="E388" s="43" t="n">
        <v>5.9</v>
      </c>
      <c r="F388" s="43" t="n">
        <v>4.6</v>
      </c>
      <c r="G388" s="43" t="n">
        <v>4.1</v>
      </c>
      <c r="H388" s="43" t="n">
        <v>4.6</v>
      </c>
      <c r="I388" s="43" t="n">
        <v>5.2</v>
      </c>
      <c r="J388" s="43" t="n">
        <v>4.6</v>
      </c>
      <c r="K388" s="43" t="n">
        <v>5.8</v>
      </c>
      <c r="L388" s="43" t="n">
        <v>5</v>
      </c>
      <c r="M388" s="43" t="n">
        <v>44</v>
      </c>
      <c r="N388" s="43" t="n">
        <v>3.2</v>
      </c>
    </row>
    <row r="389" customFormat="false" ht="11.25" hidden="false" customHeight="false" outlineLevel="0" collapsed="false">
      <c r="A389" s="43" t="s">
        <v>886</v>
      </c>
      <c r="B389" s="43" t="s">
        <v>683</v>
      </c>
      <c r="C389" s="43" t="s">
        <v>600</v>
      </c>
      <c r="D389" s="43" t="n">
        <v>1</v>
      </c>
      <c r="E389" s="43" t="n">
        <v>7</v>
      </c>
      <c r="F389" s="43" t="n">
        <v>6</v>
      </c>
      <c r="G389" s="43" t="n">
        <v>6</v>
      </c>
      <c r="H389" s="43" t="n">
        <v>6</v>
      </c>
      <c r="I389" s="43" t="n">
        <v>6</v>
      </c>
      <c r="J389" s="43" t="n">
        <v>6</v>
      </c>
      <c r="K389" s="43" t="n">
        <v>7</v>
      </c>
      <c r="L389" s="43" t="n">
        <v>6</v>
      </c>
      <c r="M389" s="43" t="n">
        <v>3</v>
      </c>
      <c r="N389" s="43" t="n">
        <v>3</v>
      </c>
    </row>
    <row r="390" customFormat="false" ht="11.25" hidden="false" customHeight="false" outlineLevel="0" collapsed="false">
      <c r="A390" s="43" t="s">
        <v>317</v>
      </c>
      <c r="B390" s="43" t="s">
        <v>741</v>
      </c>
      <c r="C390" s="43" t="s">
        <v>742</v>
      </c>
      <c r="D390" s="43" t="n">
        <v>19</v>
      </c>
      <c r="E390" s="43" t="n">
        <v>5.6</v>
      </c>
      <c r="F390" s="43" t="n">
        <v>4.8</v>
      </c>
      <c r="G390" s="43" t="n">
        <v>5.1</v>
      </c>
      <c r="H390" s="43" t="n">
        <v>4.9</v>
      </c>
      <c r="I390" s="43" t="n">
        <v>5.4</v>
      </c>
      <c r="J390" s="43" t="n">
        <v>5.2</v>
      </c>
      <c r="K390" s="43" t="n">
        <v>5.8</v>
      </c>
      <c r="L390" s="43" t="n">
        <v>5.7</v>
      </c>
      <c r="M390" s="43" t="n">
        <v>24</v>
      </c>
      <c r="N390" s="43" t="n">
        <v>3.7</v>
      </c>
    </row>
    <row r="391" customFormat="false" ht="11.25" hidden="false" customHeight="false" outlineLevel="0" collapsed="false">
      <c r="A391" s="43" t="s">
        <v>219</v>
      </c>
      <c r="B391" s="43" t="s">
        <v>679</v>
      </c>
      <c r="C391" s="43" t="s">
        <v>222</v>
      </c>
      <c r="D391" s="43" t="n">
        <v>28</v>
      </c>
      <c r="E391" s="43" t="n">
        <v>6</v>
      </c>
      <c r="F391" s="43" t="n">
        <v>5.4</v>
      </c>
      <c r="G391" s="43" t="n">
        <v>5.1</v>
      </c>
      <c r="H391" s="43" t="n">
        <v>5.5</v>
      </c>
      <c r="I391" s="43" t="n">
        <v>6.1</v>
      </c>
      <c r="J391" s="43" t="n">
        <v>5.5</v>
      </c>
      <c r="K391" s="43" t="n">
        <v>6</v>
      </c>
      <c r="L391" s="43" t="n">
        <v>5.6</v>
      </c>
      <c r="M391" s="43" t="n">
        <v>33</v>
      </c>
      <c r="N391" s="43" t="n">
        <v>3.5</v>
      </c>
    </row>
    <row r="392" customFormat="false" ht="11.25" hidden="false" customHeight="false" outlineLevel="0" collapsed="false">
      <c r="A392" s="43" t="s">
        <v>223</v>
      </c>
      <c r="B392" s="43" t="s">
        <v>682</v>
      </c>
      <c r="C392" s="43" t="s">
        <v>222</v>
      </c>
      <c r="D392" s="43" t="n">
        <v>13</v>
      </c>
      <c r="E392" s="43" t="n">
        <v>6</v>
      </c>
      <c r="F392" s="43" t="n">
        <v>4.5</v>
      </c>
      <c r="G392" s="43" t="n">
        <v>3.7</v>
      </c>
      <c r="H392" s="43" t="n">
        <v>4.5</v>
      </c>
      <c r="I392" s="43" t="n">
        <v>5</v>
      </c>
      <c r="J392" s="43" t="n">
        <v>4.6</v>
      </c>
      <c r="K392" s="43" t="n">
        <v>5.1</v>
      </c>
      <c r="L392" s="43" t="n">
        <v>4.5</v>
      </c>
      <c r="M392" s="43" t="n">
        <v>15</v>
      </c>
      <c r="N392" s="43" t="n">
        <v>3.8</v>
      </c>
    </row>
    <row r="393" customFormat="false" ht="11.25" hidden="false" customHeight="false" outlineLevel="0" collapsed="false">
      <c r="A393" s="43" t="s">
        <v>246</v>
      </c>
      <c r="B393" s="43" t="s">
        <v>695</v>
      </c>
      <c r="C393" s="43" t="s">
        <v>249</v>
      </c>
      <c r="D393" s="43" t="n">
        <v>54</v>
      </c>
      <c r="E393" s="43" t="n">
        <v>6.5</v>
      </c>
      <c r="F393" s="43" t="n">
        <v>6.2</v>
      </c>
      <c r="G393" s="43" t="n">
        <v>6.2</v>
      </c>
      <c r="H393" s="43" t="n">
        <v>6.5</v>
      </c>
      <c r="I393" s="43" t="n">
        <v>6.8</v>
      </c>
      <c r="J393" s="43" t="n">
        <v>6.2</v>
      </c>
      <c r="K393" s="43" t="n">
        <v>6.2</v>
      </c>
      <c r="L393" s="43" t="n">
        <v>6.5</v>
      </c>
      <c r="M393" s="43" t="n">
        <v>65</v>
      </c>
      <c r="N393" s="43" t="n">
        <v>3.4</v>
      </c>
    </row>
    <row r="394" customFormat="false" ht="11.25" hidden="false" customHeight="false" outlineLevel="0" collapsed="false">
      <c r="A394" s="43" t="s">
        <v>855</v>
      </c>
      <c r="B394" s="43" t="s">
        <v>615</v>
      </c>
      <c r="C394" s="43" t="s">
        <v>368</v>
      </c>
      <c r="D394" s="43" t="n">
        <v>12</v>
      </c>
      <c r="E394" s="43" t="n">
        <v>6.1</v>
      </c>
      <c r="F394" s="43" t="n">
        <v>6.4</v>
      </c>
      <c r="G394" s="43" t="n">
        <v>5.8</v>
      </c>
      <c r="H394" s="43" t="n">
        <v>5.8</v>
      </c>
      <c r="I394" s="43" t="n">
        <v>5.1</v>
      </c>
      <c r="J394" s="43" t="n">
        <v>5.5</v>
      </c>
      <c r="K394" s="43" t="n">
        <v>6.1</v>
      </c>
      <c r="L394" s="43" t="n">
        <v>5.9</v>
      </c>
      <c r="M394" s="43" t="n">
        <v>12</v>
      </c>
      <c r="N394" s="43" t="n">
        <v>3.8</v>
      </c>
    </row>
    <row r="395" customFormat="false" ht="11.25" hidden="false" customHeight="false" outlineLevel="0" collapsed="false">
      <c r="A395" s="43" t="s">
        <v>854</v>
      </c>
      <c r="B395" s="43" t="s">
        <v>609</v>
      </c>
      <c r="C395" s="43" t="s">
        <v>366</v>
      </c>
      <c r="D395" s="43" t="n">
        <v>46</v>
      </c>
      <c r="E395" s="43" t="n">
        <v>6.7</v>
      </c>
      <c r="F395" s="43" t="n">
        <v>6.8</v>
      </c>
      <c r="G395" s="43" t="n">
        <v>6.2</v>
      </c>
      <c r="H395" s="43" t="n">
        <v>6.6</v>
      </c>
      <c r="I395" s="43" t="n">
        <v>5.5</v>
      </c>
      <c r="J395" s="43" t="n">
        <v>5.7</v>
      </c>
      <c r="K395" s="43" t="n">
        <v>6.2</v>
      </c>
      <c r="L395" s="43" t="n">
        <v>6.2</v>
      </c>
      <c r="M395" s="43" t="n">
        <v>51</v>
      </c>
      <c r="N395" s="43" t="n">
        <v>3.6</v>
      </c>
    </row>
    <row r="396" customFormat="false" ht="11.25" hidden="false" customHeight="false" outlineLevel="0" collapsed="false">
      <c r="A396" s="43" t="s">
        <v>855</v>
      </c>
      <c r="B396" s="43" t="s">
        <v>616</v>
      </c>
      <c r="C396" s="43" t="s">
        <v>366</v>
      </c>
      <c r="D396" s="43" t="n">
        <v>9</v>
      </c>
      <c r="E396" s="43" t="n">
        <v>5.9</v>
      </c>
      <c r="F396" s="43" t="n">
        <v>5.9</v>
      </c>
      <c r="G396" s="43" t="n">
        <v>6.2</v>
      </c>
      <c r="H396" s="43" t="n">
        <v>6.2</v>
      </c>
      <c r="I396" s="43" t="n">
        <v>5.8</v>
      </c>
      <c r="J396" s="43" t="n">
        <v>5.6</v>
      </c>
      <c r="K396" s="43" t="n">
        <v>6.9</v>
      </c>
      <c r="L396" s="43" t="n">
        <v>6.6</v>
      </c>
      <c r="M396" s="43" t="n">
        <v>11</v>
      </c>
      <c r="N396" s="43" t="n">
        <v>3.9</v>
      </c>
    </row>
    <row r="397" customFormat="false" ht="11.25" hidden="false" customHeight="false" outlineLevel="0" collapsed="false">
      <c r="A397" s="43" t="s">
        <v>855</v>
      </c>
      <c r="B397" s="43" t="s">
        <v>621</v>
      </c>
      <c r="C397" s="43" t="s">
        <v>366</v>
      </c>
      <c r="D397" s="43" t="n">
        <v>19</v>
      </c>
      <c r="E397" s="43" t="n">
        <v>6.3</v>
      </c>
      <c r="F397" s="43" t="n">
        <v>6.6</v>
      </c>
      <c r="G397" s="43" t="n">
        <v>6.2</v>
      </c>
      <c r="H397" s="43" t="n">
        <v>6.3</v>
      </c>
      <c r="I397" s="43" t="n">
        <v>5.5</v>
      </c>
      <c r="J397" s="43" t="n">
        <v>5.7</v>
      </c>
      <c r="K397" s="43" t="n">
        <v>6.5</v>
      </c>
      <c r="L397" s="43" t="n">
        <v>6.2</v>
      </c>
      <c r="M397" s="43" t="n">
        <v>21</v>
      </c>
      <c r="N397" s="43" t="n">
        <v>3.5</v>
      </c>
    </row>
    <row r="398" customFormat="false" ht="11.25" hidden="false" customHeight="false" outlineLevel="0" collapsed="false">
      <c r="A398" s="43" t="s">
        <v>882</v>
      </c>
      <c r="B398" s="43" t="s">
        <v>823</v>
      </c>
      <c r="C398" s="43" t="s">
        <v>824</v>
      </c>
      <c r="D398" s="43" t="n">
        <v>29</v>
      </c>
      <c r="E398" s="43" t="n">
        <v>5.8</v>
      </c>
      <c r="F398" s="43" t="n">
        <v>5.4</v>
      </c>
      <c r="G398" s="43" t="n">
        <v>4.3</v>
      </c>
      <c r="H398" s="43" t="n">
        <v>4.7</v>
      </c>
      <c r="I398" s="43" t="n">
        <v>3.7</v>
      </c>
      <c r="J398" s="43" t="n">
        <v>4.9</v>
      </c>
      <c r="K398" s="43" t="n">
        <v>4.9</v>
      </c>
      <c r="L398" s="43" t="n">
        <v>4.6</v>
      </c>
      <c r="M398" s="43" t="n">
        <v>35</v>
      </c>
      <c r="N398" s="43" t="n">
        <v>3.6</v>
      </c>
    </row>
    <row r="399" customFormat="false" ht="11.25" hidden="false" customHeight="false" outlineLevel="0" collapsed="false">
      <c r="A399" s="43" t="s">
        <v>874</v>
      </c>
      <c r="B399" s="43" t="s">
        <v>589</v>
      </c>
      <c r="C399" s="43" t="s">
        <v>590</v>
      </c>
      <c r="D399" s="43" t="n">
        <v>47</v>
      </c>
      <c r="E399" s="43" t="n">
        <v>4.3</v>
      </c>
      <c r="F399" s="43" t="n">
        <v>4.1</v>
      </c>
      <c r="G399" s="43" t="n">
        <v>3.8</v>
      </c>
      <c r="H399" s="43" t="n">
        <v>4.2</v>
      </c>
      <c r="I399" s="43" t="n">
        <v>4.1</v>
      </c>
      <c r="J399" s="43" t="n">
        <v>4.9</v>
      </c>
      <c r="K399" s="43" t="n">
        <v>4.4</v>
      </c>
      <c r="L399" s="43" t="n">
        <v>4.2</v>
      </c>
      <c r="M399" s="43" t="n">
        <v>53</v>
      </c>
      <c r="N399" s="43" t="n">
        <v>3.5</v>
      </c>
    </row>
    <row r="400" customFormat="false" ht="11.25" hidden="false" customHeight="false" outlineLevel="0" collapsed="false">
      <c r="A400" s="43" t="s">
        <v>887</v>
      </c>
      <c r="B400" s="43" t="s">
        <v>721</v>
      </c>
      <c r="C400" s="43" t="s">
        <v>722</v>
      </c>
      <c r="D400" s="43" t="n">
        <v>36</v>
      </c>
      <c r="E400" s="43" t="n">
        <v>6.4</v>
      </c>
      <c r="F400" s="43" t="n">
        <v>5.8</v>
      </c>
      <c r="G400" s="43" t="n">
        <v>5.3</v>
      </c>
      <c r="H400" s="43" t="n">
        <v>5.8</v>
      </c>
      <c r="I400" s="43" t="n">
        <v>5.8</v>
      </c>
      <c r="J400" s="43" t="n">
        <v>5.5</v>
      </c>
      <c r="K400" s="43" t="n">
        <v>5.9</v>
      </c>
      <c r="L400" s="43" t="n">
        <v>5.7</v>
      </c>
      <c r="M400" s="43" t="n">
        <v>45</v>
      </c>
      <c r="N400" s="43" t="n">
        <v>3.6</v>
      </c>
    </row>
    <row r="401" customFormat="false" ht="11.25" hidden="false" customHeight="false" outlineLevel="0" collapsed="false">
      <c r="A401" s="43" t="s">
        <v>399</v>
      </c>
      <c r="B401" s="43" t="s">
        <v>786</v>
      </c>
      <c r="C401" s="43" t="s">
        <v>402</v>
      </c>
      <c r="D401" s="43" t="n">
        <v>35</v>
      </c>
      <c r="E401" s="43" t="n">
        <v>6.5</v>
      </c>
      <c r="F401" s="43" t="n">
        <v>6.7</v>
      </c>
      <c r="G401" s="43" t="n">
        <v>6.7</v>
      </c>
      <c r="H401" s="43" t="n">
        <v>6.7</v>
      </c>
      <c r="I401" s="43" t="n">
        <v>6.1</v>
      </c>
      <c r="J401" s="43" t="n">
        <v>5.9</v>
      </c>
      <c r="K401" s="43" t="n">
        <v>6.1</v>
      </c>
      <c r="L401" s="43" t="n">
        <v>6.6</v>
      </c>
      <c r="M401" s="43" t="n">
        <v>45</v>
      </c>
      <c r="N401" s="43" t="n">
        <v>3.5</v>
      </c>
    </row>
    <row r="402" customFormat="false" ht="11.25" hidden="false" customHeight="false" outlineLevel="0" collapsed="false">
      <c r="A402" s="43" t="s">
        <v>888</v>
      </c>
      <c r="B402" s="43" t="s">
        <v>654</v>
      </c>
      <c r="C402" s="43" t="s">
        <v>655</v>
      </c>
      <c r="D402" s="43" t="n">
        <v>62</v>
      </c>
      <c r="E402" s="43" t="n">
        <v>7</v>
      </c>
      <c r="F402" s="43" t="n">
        <v>6.9</v>
      </c>
      <c r="G402" s="43" t="n">
        <v>6.8</v>
      </c>
      <c r="H402" s="43" t="n">
        <v>6.9</v>
      </c>
      <c r="I402" s="43" t="n">
        <v>6.9</v>
      </c>
      <c r="J402" s="43" t="n">
        <v>6.6</v>
      </c>
      <c r="K402" s="43" t="n">
        <v>6.7</v>
      </c>
      <c r="L402" s="43" t="n">
        <v>6.9</v>
      </c>
      <c r="M402" s="43" t="n">
        <v>76</v>
      </c>
      <c r="N402" s="43" t="n">
        <v>3.3</v>
      </c>
    </row>
    <row r="403" customFormat="false" ht="11.25" hidden="false" customHeight="false" outlineLevel="0" collapsed="false">
      <c r="A403" s="43" t="s">
        <v>385</v>
      </c>
      <c r="B403" s="43" t="s">
        <v>774</v>
      </c>
      <c r="C403" s="43" t="s">
        <v>775</v>
      </c>
      <c r="D403" s="43" t="n">
        <v>21</v>
      </c>
      <c r="E403" s="43" t="n">
        <v>6.2</v>
      </c>
      <c r="F403" s="43" t="n">
        <v>6.1</v>
      </c>
      <c r="G403" s="43" t="n">
        <v>5.8</v>
      </c>
      <c r="H403" s="43" t="n">
        <v>6</v>
      </c>
      <c r="I403" s="43" t="n">
        <v>6.5</v>
      </c>
      <c r="J403" s="43" t="n">
        <v>4.3</v>
      </c>
      <c r="K403" s="43" t="n">
        <v>6.1</v>
      </c>
      <c r="L403" s="43" t="n">
        <v>5.9</v>
      </c>
      <c r="M403" s="43" t="n">
        <v>24</v>
      </c>
      <c r="N403" s="43" t="n">
        <v>3.5</v>
      </c>
    </row>
    <row r="404" customFormat="false" ht="11.25" hidden="false" customHeight="false" outlineLevel="0" collapsed="false">
      <c r="A404" s="43" t="s">
        <v>874</v>
      </c>
      <c r="B404" s="43" t="s">
        <v>593</v>
      </c>
      <c r="C404" s="43" t="s">
        <v>594</v>
      </c>
      <c r="D404" s="43" t="n">
        <v>48</v>
      </c>
      <c r="E404" s="43" t="n">
        <v>6.7</v>
      </c>
      <c r="F404" s="43" t="n">
        <v>6.2</v>
      </c>
      <c r="G404" s="43" t="n">
        <v>5.6</v>
      </c>
      <c r="H404" s="43" t="n">
        <v>6.1</v>
      </c>
      <c r="I404" s="43" t="n">
        <v>6.2</v>
      </c>
      <c r="J404" s="43" t="n">
        <v>5.5</v>
      </c>
      <c r="K404" s="43" t="n">
        <v>4.9</v>
      </c>
      <c r="L404" s="43" t="n">
        <v>5.6</v>
      </c>
      <c r="M404" s="43" t="n">
        <v>60</v>
      </c>
      <c r="N404" s="43" t="n">
        <v>3.4</v>
      </c>
    </row>
    <row r="405" customFormat="false" ht="11.25" hidden="false" customHeight="false" outlineLevel="0" collapsed="false">
      <c r="A405" s="43" t="s">
        <v>520</v>
      </c>
      <c r="B405" s="43" t="s">
        <v>841</v>
      </c>
      <c r="C405" s="43" t="s">
        <v>523</v>
      </c>
      <c r="D405" s="43" t="n">
        <v>31</v>
      </c>
      <c r="E405" s="43" t="n">
        <v>6.9</v>
      </c>
      <c r="F405" s="43" t="n">
        <v>6.5</v>
      </c>
      <c r="G405" s="43" t="n">
        <v>6.2</v>
      </c>
      <c r="H405" s="43" t="n">
        <v>6.5</v>
      </c>
      <c r="I405" s="43" t="n">
        <v>6.7</v>
      </c>
      <c r="J405" s="43" t="n">
        <v>5.9</v>
      </c>
      <c r="K405" s="43" t="n">
        <v>6.2</v>
      </c>
      <c r="L405" s="43" t="n">
        <v>6.5</v>
      </c>
      <c r="M405" s="43" t="n">
        <v>40</v>
      </c>
      <c r="N405" s="43" t="n">
        <v>3.5</v>
      </c>
    </row>
    <row r="406" customFormat="false" ht="11.25" hidden="false" customHeight="false" outlineLevel="0" collapsed="false">
      <c r="A406" s="43" t="s">
        <v>195</v>
      </c>
      <c r="B406" s="43" t="s">
        <v>666</v>
      </c>
      <c r="C406" s="43" t="s">
        <v>198</v>
      </c>
      <c r="D406" s="43" t="n">
        <v>49</v>
      </c>
      <c r="E406" s="43" t="n">
        <v>6.3</v>
      </c>
      <c r="F406" s="43" t="n">
        <v>6.1</v>
      </c>
      <c r="G406" s="43" t="n">
        <v>5.9</v>
      </c>
      <c r="H406" s="43" t="n">
        <v>6.2</v>
      </c>
      <c r="I406" s="43" t="n">
        <v>5.6</v>
      </c>
      <c r="J406" s="43" t="n">
        <v>5.3</v>
      </c>
      <c r="K406" s="43" t="n">
        <v>5.6</v>
      </c>
      <c r="L406" s="43" t="n">
        <v>5.5</v>
      </c>
      <c r="M406" s="43" t="n">
        <v>56</v>
      </c>
      <c r="N406" s="43" t="n">
        <v>3.5</v>
      </c>
    </row>
    <row r="407" customFormat="false" ht="11.25" hidden="false" customHeight="false" outlineLevel="0" collapsed="false">
      <c r="A407" s="43" t="s">
        <v>241</v>
      </c>
      <c r="B407" s="43" t="s">
        <v>694</v>
      </c>
      <c r="C407" s="43" t="s">
        <v>198</v>
      </c>
      <c r="D407" s="43" t="n">
        <v>29</v>
      </c>
      <c r="E407" s="43" t="n">
        <v>5.9</v>
      </c>
      <c r="F407" s="43" t="n">
        <v>5.8</v>
      </c>
      <c r="G407" s="43" t="n">
        <v>4.9</v>
      </c>
      <c r="H407" s="43" t="n">
        <v>5.4</v>
      </c>
      <c r="I407" s="43" t="n">
        <v>4.9</v>
      </c>
      <c r="J407" s="43" t="n">
        <v>4.7</v>
      </c>
      <c r="K407" s="43" t="n">
        <v>4.6</v>
      </c>
      <c r="L407" s="43" t="n">
        <v>5</v>
      </c>
      <c r="M407" s="43" t="n">
        <v>33</v>
      </c>
      <c r="N407" s="43" t="n">
        <v>3.5</v>
      </c>
    </row>
    <row r="408" customFormat="false" ht="11.25" hidden="false" customHeight="false" outlineLevel="0" collapsed="false">
      <c r="A408" s="43" t="s">
        <v>427</v>
      </c>
      <c r="B408" s="43" t="s">
        <v>800</v>
      </c>
      <c r="C408" s="43" t="s">
        <v>431</v>
      </c>
      <c r="D408" s="43" t="n">
        <v>17</v>
      </c>
      <c r="E408" s="43" t="n">
        <v>5.4</v>
      </c>
      <c r="F408" s="43" t="n">
        <v>5.3</v>
      </c>
      <c r="G408" s="43" t="n">
        <v>4.2</v>
      </c>
      <c r="H408" s="43" t="n">
        <v>4.8</v>
      </c>
      <c r="I408" s="43" t="n">
        <v>4.3</v>
      </c>
      <c r="J408" s="43" t="n">
        <v>4.1</v>
      </c>
      <c r="K408" s="43" t="n">
        <v>5.3</v>
      </c>
      <c r="L408" s="43" t="n">
        <v>4.5</v>
      </c>
      <c r="M408" s="43" t="n">
        <v>21</v>
      </c>
      <c r="N408" s="43" t="n">
        <v>3.6</v>
      </c>
    </row>
    <row r="409" customFormat="false" ht="11.25" hidden="false" customHeight="false" outlineLevel="0" collapsed="false">
      <c r="A409" s="43" t="s">
        <v>317</v>
      </c>
      <c r="B409" s="43" t="s">
        <v>739</v>
      </c>
      <c r="C409" s="43" t="s">
        <v>740</v>
      </c>
      <c r="D409" s="43" t="n">
        <v>54</v>
      </c>
      <c r="E409" s="43" t="n">
        <v>5.6</v>
      </c>
      <c r="F409" s="43" t="n">
        <v>6.1</v>
      </c>
      <c r="G409" s="43" t="n">
        <v>5.7</v>
      </c>
      <c r="H409" s="43" t="n">
        <v>5.9</v>
      </c>
      <c r="I409" s="43" t="n">
        <v>5</v>
      </c>
      <c r="J409" s="43" t="n">
        <v>5.4</v>
      </c>
      <c r="K409" s="43" t="n">
        <v>6.1</v>
      </c>
      <c r="L409" s="43" t="n">
        <v>5.8</v>
      </c>
      <c r="M409" s="43" t="n">
        <v>67</v>
      </c>
      <c r="N409" s="43" t="n">
        <v>3.6</v>
      </c>
    </row>
    <row r="410" customFormat="false" ht="11.25" hidden="false" customHeight="false" outlineLevel="0" collapsed="false">
      <c r="A410" s="43" t="s">
        <v>490</v>
      </c>
      <c r="B410" s="43" t="s">
        <v>830</v>
      </c>
      <c r="C410" s="43" t="s">
        <v>831</v>
      </c>
      <c r="D410" s="43" t="n">
        <v>26</v>
      </c>
      <c r="E410" s="43" t="n">
        <v>5.5</v>
      </c>
      <c r="F410" s="43" t="n">
        <v>5.6</v>
      </c>
      <c r="G410" s="43" t="n">
        <v>5</v>
      </c>
      <c r="H410" s="43" t="n">
        <v>5.2</v>
      </c>
      <c r="I410" s="43" t="n">
        <v>4.6</v>
      </c>
      <c r="J410" s="43" t="n">
        <v>5.2</v>
      </c>
      <c r="K410" s="43" t="n">
        <v>5.8</v>
      </c>
      <c r="L410" s="43" t="n">
        <v>5.2</v>
      </c>
      <c r="M410" s="43" t="n">
        <v>29</v>
      </c>
      <c r="N410" s="43" t="n">
        <v>3.7</v>
      </c>
    </row>
    <row r="411" customFormat="false" ht="11.25" hidden="false" customHeight="false" outlineLevel="0" collapsed="false">
      <c r="A411" s="43" t="s">
        <v>288</v>
      </c>
      <c r="B411" s="43" t="s">
        <v>723</v>
      </c>
      <c r="C411" s="43" t="s">
        <v>291</v>
      </c>
      <c r="D411" s="43" t="n">
        <v>57</v>
      </c>
      <c r="E411" s="43" t="n">
        <v>5.1</v>
      </c>
      <c r="F411" s="43" t="n">
        <v>5.1</v>
      </c>
      <c r="G411" s="43" t="n">
        <v>4.6</v>
      </c>
      <c r="H411" s="43" t="n">
        <v>4.7</v>
      </c>
      <c r="I411" s="43" t="n">
        <v>4.5</v>
      </c>
      <c r="J411" s="43" t="n">
        <v>4.7</v>
      </c>
      <c r="K411" s="43" t="n">
        <v>5.1</v>
      </c>
      <c r="L411" s="43" t="n">
        <v>4.7</v>
      </c>
      <c r="M411" s="43" t="n">
        <v>67</v>
      </c>
      <c r="N411" s="43" t="n">
        <v>3.6</v>
      </c>
    </row>
    <row r="412" customFormat="false" ht="11.25" hidden="false" customHeight="false" outlineLevel="0" collapsed="false">
      <c r="A412" s="43" t="s">
        <v>337</v>
      </c>
      <c r="B412" s="43" t="s">
        <v>754</v>
      </c>
      <c r="C412" s="43" t="s">
        <v>340</v>
      </c>
      <c r="D412" s="43" t="n">
        <v>59</v>
      </c>
      <c r="E412" s="43" t="n">
        <v>6.9</v>
      </c>
      <c r="F412" s="43" t="n">
        <v>6.6</v>
      </c>
      <c r="G412" s="43" t="n">
        <v>6.2</v>
      </c>
      <c r="H412" s="43" t="n">
        <v>6.6</v>
      </c>
      <c r="I412" s="43" t="n">
        <v>6.5</v>
      </c>
      <c r="J412" s="43" t="n">
        <v>6.1</v>
      </c>
      <c r="K412" s="43" t="n">
        <v>6.4</v>
      </c>
      <c r="L412" s="43" t="n">
        <v>6.5</v>
      </c>
      <c r="M412" s="43" t="n">
        <v>70</v>
      </c>
      <c r="N412" s="43" t="n">
        <v>3.4</v>
      </c>
    </row>
    <row r="413" customFormat="false" ht="11.25" hidden="false" customHeight="false" outlineLevel="0" collapsed="false">
      <c r="A413" s="43" t="s">
        <v>337</v>
      </c>
      <c r="B413" s="43" t="s">
        <v>755</v>
      </c>
      <c r="C413" s="43" t="s">
        <v>340</v>
      </c>
      <c r="D413" s="43" t="n">
        <v>53</v>
      </c>
      <c r="E413" s="43" t="n">
        <v>6.8</v>
      </c>
      <c r="F413" s="43" t="n">
        <v>6.5</v>
      </c>
      <c r="G413" s="43" t="n">
        <v>6.3</v>
      </c>
      <c r="H413" s="43" t="n">
        <v>6.6</v>
      </c>
      <c r="I413" s="43" t="n">
        <v>6.5</v>
      </c>
      <c r="J413" s="43" t="n">
        <v>6.2</v>
      </c>
      <c r="K413" s="43" t="n">
        <v>6.4</v>
      </c>
      <c r="L413" s="43" t="n">
        <v>6.5</v>
      </c>
      <c r="M413" s="43" t="n">
        <v>60</v>
      </c>
      <c r="N413" s="43" t="n">
        <v>3.4</v>
      </c>
    </row>
    <row r="414" customFormat="false" ht="11.25" hidden="false" customHeight="false" outlineLevel="0" collapsed="false">
      <c r="A414" s="43" t="s">
        <v>889</v>
      </c>
      <c r="B414" s="43" t="s">
        <v>687</v>
      </c>
      <c r="C414" s="43" t="s">
        <v>688</v>
      </c>
      <c r="D414" s="43" t="n">
        <v>1</v>
      </c>
      <c r="E414" s="43" t="n">
        <v>7</v>
      </c>
      <c r="F414" s="43" t="n">
        <v>7</v>
      </c>
      <c r="G414" s="43" t="n">
        <v>7</v>
      </c>
      <c r="H414" s="43" t="n">
        <v>7</v>
      </c>
      <c r="I414" s="43" t="n">
        <v>7</v>
      </c>
      <c r="J414" s="43" t="n">
        <v>7</v>
      </c>
      <c r="K414" s="43" t="n">
        <v>7</v>
      </c>
      <c r="L414" s="43" t="n">
        <v>7</v>
      </c>
      <c r="M414" s="43" t="n">
        <v>1</v>
      </c>
      <c r="N414" s="43" t="n">
        <v>4</v>
      </c>
    </row>
    <row r="415" customFormat="false" ht="11.25" hidden="false" customHeight="false" outlineLevel="0" collapsed="false">
      <c r="A415" s="43" t="s">
        <v>852</v>
      </c>
      <c r="B415" s="43" t="s">
        <v>596</v>
      </c>
      <c r="C415" s="43" t="s">
        <v>597</v>
      </c>
      <c r="D415" s="43" t="n">
        <v>43</v>
      </c>
      <c r="E415" s="43" t="n">
        <v>5.9</v>
      </c>
      <c r="F415" s="43" t="n">
        <v>5.7</v>
      </c>
      <c r="G415" s="43" t="n">
        <v>5.6</v>
      </c>
      <c r="H415" s="43" t="n">
        <v>5.7</v>
      </c>
      <c r="I415" s="43" t="n">
        <v>5.7</v>
      </c>
      <c r="J415" s="43" t="n">
        <v>5.5</v>
      </c>
      <c r="K415" s="43" t="n">
        <v>6.1</v>
      </c>
      <c r="L415" s="43" t="n">
        <v>5.8</v>
      </c>
      <c r="M415" s="43" t="n">
        <v>49</v>
      </c>
      <c r="N415" s="43" t="n">
        <v>3.6</v>
      </c>
    </row>
    <row r="416" customFormat="false" ht="11.25" hidden="false" customHeight="false" outlineLevel="0" collapsed="false">
      <c r="A416" s="43" t="s">
        <v>300</v>
      </c>
      <c r="B416" s="43" t="s">
        <v>728</v>
      </c>
      <c r="C416" s="43" t="s">
        <v>303</v>
      </c>
      <c r="D416" s="43" t="n">
        <v>15</v>
      </c>
      <c r="E416" s="43" t="n">
        <v>5.2</v>
      </c>
      <c r="F416" s="43" t="n">
        <v>5.4</v>
      </c>
      <c r="G416" s="43" t="n">
        <v>4.9</v>
      </c>
      <c r="H416" s="43" t="n">
        <v>5.3</v>
      </c>
      <c r="I416" s="43" t="n">
        <v>5.5</v>
      </c>
      <c r="J416" s="43" t="n">
        <v>5.1</v>
      </c>
      <c r="K416" s="43" t="n">
        <v>5.7</v>
      </c>
      <c r="L416" s="43" t="n">
        <v>5.3</v>
      </c>
      <c r="M416" s="43" t="n">
        <v>22</v>
      </c>
      <c r="N416" s="43" t="n">
        <v>3.4</v>
      </c>
    </row>
    <row r="417" customFormat="false" ht="11.25" hidden="false" customHeight="false" outlineLevel="0" collapsed="false">
      <c r="A417" s="43" t="s">
        <v>888</v>
      </c>
      <c r="B417" s="43" t="s">
        <v>652</v>
      </c>
      <c r="C417" s="43" t="s">
        <v>653</v>
      </c>
      <c r="D417" s="43" t="n">
        <v>24</v>
      </c>
      <c r="E417" s="43" t="n">
        <v>6.2</v>
      </c>
      <c r="F417" s="43" t="n">
        <v>5.1</v>
      </c>
      <c r="G417" s="43" t="n">
        <v>4.8</v>
      </c>
      <c r="H417" s="43" t="n">
        <v>5.1</v>
      </c>
      <c r="I417" s="43" t="n">
        <v>5.9</v>
      </c>
      <c r="J417" s="43" t="n">
        <v>5.5</v>
      </c>
      <c r="K417" s="43" t="n">
        <v>5.8</v>
      </c>
      <c r="L417" s="43" t="n">
        <v>5.2</v>
      </c>
      <c r="M417" s="43" t="n">
        <v>29</v>
      </c>
      <c r="N417" s="43" t="n">
        <v>3.4</v>
      </c>
    </row>
    <row r="418" customFormat="false" ht="11.25" hidden="false" customHeight="false" outlineLevel="0" collapsed="false">
      <c r="A418" s="43" t="s">
        <v>888</v>
      </c>
      <c r="B418" s="43" t="s">
        <v>656</v>
      </c>
      <c r="C418" s="43" t="s">
        <v>653</v>
      </c>
      <c r="D418" s="43" t="n">
        <v>54</v>
      </c>
      <c r="E418" s="43" t="n">
        <v>5.9</v>
      </c>
      <c r="F418" s="43" t="n">
        <v>4.8</v>
      </c>
      <c r="G418" s="43" t="n">
        <v>4.4</v>
      </c>
      <c r="H418" s="43" t="n">
        <v>4.7</v>
      </c>
      <c r="I418" s="43" t="n">
        <v>5.9</v>
      </c>
      <c r="J418" s="43" t="n">
        <v>5.2</v>
      </c>
      <c r="K418" s="43" t="n">
        <v>6.3</v>
      </c>
      <c r="L418" s="43" t="n">
        <v>5.3</v>
      </c>
      <c r="M418" s="43" t="n">
        <v>65</v>
      </c>
      <c r="N418" s="43" t="n">
        <v>3.2</v>
      </c>
    </row>
    <row r="419" customFormat="false" ht="11.25" hidden="false" customHeight="false" outlineLevel="0" collapsed="false">
      <c r="A419" s="43" t="s">
        <v>233</v>
      </c>
      <c r="B419" s="43" t="s">
        <v>690</v>
      </c>
      <c r="C419" s="43" t="s">
        <v>236</v>
      </c>
      <c r="D419" s="43" t="n">
        <v>31</v>
      </c>
      <c r="E419" s="43" t="n">
        <v>5.4</v>
      </c>
      <c r="F419" s="43" t="n">
        <v>4.8</v>
      </c>
      <c r="G419" s="43" t="n">
        <v>5</v>
      </c>
      <c r="H419" s="43" t="n">
        <v>5</v>
      </c>
      <c r="I419" s="43" t="n">
        <v>4.9</v>
      </c>
      <c r="J419" s="43" t="n">
        <v>5.3</v>
      </c>
      <c r="K419" s="43" t="n">
        <v>5.3</v>
      </c>
      <c r="L419" s="43" t="n">
        <v>5.2</v>
      </c>
      <c r="M419" s="43" t="n">
        <v>34</v>
      </c>
      <c r="N419" s="43" t="n">
        <v>3.8</v>
      </c>
    </row>
    <row r="420" customFormat="false" ht="11.25" hidden="false" customHeight="false" outlineLevel="0" collapsed="false">
      <c r="A420" s="43" t="s">
        <v>868</v>
      </c>
      <c r="B420" s="43" t="s">
        <v>585</v>
      </c>
      <c r="C420" s="43" t="s">
        <v>586</v>
      </c>
      <c r="D420" s="43" t="n">
        <v>46</v>
      </c>
      <c r="E420" s="43" t="n">
        <v>6.9</v>
      </c>
      <c r="F420" s="43" t="n">
        <v>6</v>
      </c>
      <c r="G420" s="43" t="n">
        <v>5.8</v>
      </c>
      <c r="H420" s="43" t="n">
        <v>6</v>
      </c>
      <c r="I420" s="43" t="n">
        <v>6.4</v>
      </c>
      <c r="J420" s="43" t="n">
        <v>5.4</v>
      </c>
      <c r="K420" s="43" t="n">
        <v>5.9</v>
      </c>
      <c r="L420" s="43" t="n">
        <v>5.9</v>
      </c>
      <c r="M420" s="43" t="n">
        <v>56</v>
      </c>
      <c r="N420" s="43" t="n">
        <v>3.3</v>
      </c>
    </row>
    <row r="421" customFormat="false" ht="11.25" hidden="false" customHeight="false" outlineLevel="0" collapsed="false">
      <c r="A421" s="43" t="s">
        <v>859</v>
      </c>
      <c r="B421" s="43" t="s">
        <v>638</v>
      </c>
      <c r="C421" s="43" t="s">
        <v>639</v>
      </c>
      <c r="D421" s="43" t="n">
        <v>45</v>
      </c>
      <c r="E421" s="43" t="n">
        <v>5.7</v>
      </c>
      <c r="F421" s="43" t="n">
        <v>4.8</v>
      </c>
      <c r="G421" s="43" t="n">
        <v>4.7</v>
      </c>
      <c r="H421" s="43" t="n">
        <v>4.9</v>
      </c>
      <c r="I421" s="43" t="n">
        <v>5.4</v>
      </c>
      <c r="J421" s="43" t="n">
        <v>5.4</v>
      </c>
      <c r="K421" s="43" t="n">
        <v>5.8</v>
      </c>
      <c r="L421" s="43" t="n">
        <v>5.3</v>
      </c>
      <c r="M421" s="43" t="n">
        <v>52</v>
      </c>
      <c r="N421" s="43" t="n">
        <v>3.4</v>
      </c>
    </row>
    <row r="422" customFormat="false" ht="11.25" hidden="false" customHeight="false" outlineLevel="0" collapsed="false">
      <c r="A422" s="43" t="s">
        <v>859</v>
      </c>
      <c r="B422" s="43" t="s">
        <v>640</v>
      </c>
      <c r="C422" s="43" t="s">
        <v>639</v>
      </c>
      <c r="D422" s="43" t="n">
        <v>39</v>
      </c>
      <c r="E422" s="43" t="n">
        <v>6.5</v>
      </c>
      <c r="F422" s="43" t="n">
        <v>6.3</v>
      </c>
      <c r="G422" s="43" t="n">
        <v>5.8</v>
      </c>
      <c r="H422" s="43" t="n">
        <v>6.3</v>
      </c>
      <c r="I422" s="43" t="n">
        <v>6</v>
      </c>
      <c r="J422" s="43" t="n">
        <v>5.9</v>
      </c>
      <c r="K422" s="43" t="n">
        <v>6.1</v>
      </c>
      <c r="L422" s="43" t="n">
        <v>6.1</v>
      </c>
      <c r="M422" s="43" t="n">
        <v>49</v>
      </c>
      <c r="N422" s="43" t="n">
        <v>3.4</v>
      </c>
    </row>
    <row r="423" customFormat="false" ht="11.25" hidden="false" customHeight="false" outlineLevel="0" collapsed="false">
      <c r="A423" s="43" t="s">
        <v>395</v>
      </c>
      <c r="B423" s="43" t="s">
        <v>785</v>
      </c>
      <c r="C423" s="43" t="s">
        <v>398</v>
      </c>
      <c r="D423" s="43" t="n">
        <v>28</v>
      </c>
      <c r="E423" s="43" t="n">
        <v>5.6</v>
      </c>
      <c r="F423" s="43" t="n">
        <v>6</v>
      </c>
      <c r="G423" s="43" t="n">
        <v>5.5</v>
      </c>
      <c r="H423" s="43" t="n">
        <v>5.7</v>
      </c>
      <c r="I423" s="43" t="n">
        <v>4.9</v>
      </c>
      <c r="J423" s="43" t="n">
        <v>5.1</v>
      </c>
      <c r="K423" s="43" t="n">
        <v>4.9</v>
      </c>
      <c r="L423" s="43" t="n">
        <v>5.4</v>
      </c>
      <c r="M423" s="43" t="n">
        <v>34</v>
      </c>
      <c r="N423" s="43" t="n">
        <v>3.3</v>
      </c>
    </row>
    <row r="424" customFormat="false" ht="11.25" hidden="false" customHeight="false" outlineLevel="0" collapsed="false">
      <c r="A424" s="43" t="s">
        <v>890</v>
      </c>
      <c r="B424" s="43" t="s">
        <v>781</v>
      </c>
      <c r="C424" s="43" t="s">
        <v>782</v>
      </c>
      <c r="D424" s="43" t="n">
        <v>2</v>
      </c>
      <c r="E424" s="43" t="n">
        <v>6.5</v>
      </c>
      <c r="F424" s="43" t="n">
        <v>6</v>
      </c>
      <c r="G424" s="43" t="n">
        <v>5.5</v>
      </c>
      <c r="H424" s="43" t="n">
        <v>5.5</v>
      </c>
      <c r="I424" s="43" t="n">
        <v>5.5</v>
      </c>
      <c r="J424" s="43" t="n">
        <v>5.5</v>
      </c>
      <c r="K424" s="43" t="n">
        <v>5.5</v>
      </c>
      <c r="L424" s="43" t="n">
        <v>5.5</v>
      </c>
      <c r="M424" s="43" t="n">
        <v>4</v>
      </c>
      <c r="N424" s="43" t="n">
        <v>4</v>
      </c>
    </row>
    <row r="425" customFormat="false" ht="11.25" hidden="false" customHeight="false" outlineLevel="0" collapsed="false">
      <c r="A425" s="43" t="s">
        <v>891</v>
      </c>
      <c r="B425" s="43" t="s">
        <v>625</v>
      </c>
      <c r="C425" s="43" t="s">
        <v>202</v>
      </c>
      <c r="D425" s="43" t="n">
        <v>44</v>
      </c>
      <c r="E425" s="43" t="n">
        <v>5.7</v>
      </c>
      <c r="F425" s="43" t="n">
        <v>5.3</v>
      </c>
      <c r="G425" s="43" t="n">
        <v>5.2</v>
      </c>
      <c r="H425" s="43" t="n">
        <v>5.2</v>
      </c>
      <c r="I425" s="43" t="n">
        <v>5.5</v>
      </c>
      <c r="J425" s="43" t="n">
        <v>5.2</v>
      </c>
      <c r="K425" s="43" t="n">
        <v>5.1</v>
      </c>
      <c r="L425" s="43" t="n">
        <v>4.9</v>
      </c>
      <c r="M425" s="43" t="n">
        <v>57</v>
      </c>
      <c r="N425" s="43" t="n">
        <v>3.2</v>
      </c>
    </row>
    <row r="426" customFormat="false" ht="11.25" hidden="false" customHeight="false" outlineLevel="0" collapsed="false">
      <c r="A426" s="43" t="s">
        <v>891</v>
      </c>
      <c r="B426" s="43" t="s">
        <v>626</v>
      </c>
      <c r="C426" s="43" t="s">
        <v>202</v>
      </c>
      <c r="D426" s="43" t="n">
        <v>43</v>
      </c>
      <c r="E426" s="43" t="n">
        <v>5.8</v>
      </c>
      <c r="F426" s="43" t="n">
        <v>5.5</v>
      </c>
      <c r="G426" s="43" t="n">
        <v>4.9</v>
      </c>
      <c r="H426" s="43" t="n">
        <v>5.4</v>
      </c>
      <c r="I426" s="43" t="n">
        <v>5.8</v>
      </c>
      <c r="J426" s="43" t="n">
        <v>5.1</v>
      </c>
      <c r="K426" s="43" t="n">
        <v>5.5</v>
      </c>
      <c r="L426" s="43" t="n">
        <v>5.3</v>
      </c>
      <c r="M426" s="43" t="n">
        <v>49</v>
      </c>
      <c r="N426" s="43" t="n">
        <v>3.3</v>
      </c>
    </row>
    <row r="427" customFormat="false" ht="11.25" hidden="false" customHeight="false" outlineLevel="0" collapsed="false">
      <c r="A427" s="43" t="s">
        <v>195</v>
      </c>
      <c r="B427" s="43" t="s">
        <v>667</v>
      </c>
      <c r="C427" s="43" t="s">
        <v>202</v>
      </c>
      <c r="D427" s="43" t="n">
        <v>28</v>
      </c>
      <c r="E427" s="43" t="n">
        <v>5.7</v>
      </c>
      <c r="F427" s="43" t="n">
        <v>5.3</v>
      </c>
      <c r="G427" s="43" t="n">
        <v>4.5</v>
      </c>
      <c r="H427" s="43" t="n">
        <v>5</v>
      </c>
      <c r="I427" s="43" t="n">
        <v>4.3</v>
      </c>
      <c r="J427" s="43" t="n">
        <v>3.9</v>
      </c>
      <c r="K427" s="43" t="n">
        <v>4.9</v>
      </c>
      <c r="L427" s="43" t="n">
        <v>4.5</v>
      </c>
      <c r="M427" s="43" t="n">
        <v>34</v>
      </c>
      <c r="N427" s="43" t="n">
        <v>3.5</v>
      </c>
    </row>
    <row r="428" customFormat="false" ht="11.25" hidden="false" customHeight="false" outlineLevel="0" collapsed="false">
      <c r="A428" s="43" t="s">
        <v>417</v>
      </c>
      <c r="B428" s="43" t="s">
        <v>797</v>
      </c>
      <c r="C428" s="43" t="s">
        <v>420</v>
      </c>
      <c r="D428" s="43" t="n">
        <v>30</v>
      </c>
      <c r="E428" s="43" t="n">
        <v>5</v>
      </c>
      <c r="F428" s="43" t="n">
        <v>5</v>
      </c>
      <c r="G428" s="43" t="n">
        <v>5.6</v>
      </c>
      <c r="H428" s="43" t="n">
        <v>5.5</v>
      </c>
      <c r="I428" s="43" t="n">
        <v>5.1</v>
      </c>
      <c r="J428" s="43" t="n">
        <v>5.2</v>
      </c>
      <c r="K428" s="43" t="n">
        <v>6</v>
      </c>
      <c r="L428" s="43" t="n">
        <v>5.8</v>
      </c>
      <c r="M428" s="43" t="n">
        <v>44</v>
      </c>
      <c r="N428" s="43" t="n">
        <v>3.7</v>
      </c>
    </row>
    <row r="429" customFormat="false" ht="11.25" hidden="false" customHeight="false" outlineLevel="0" collapsed="false">
      <c r="A429" s="43" t="s">
        <v>872</v>
      </c>
      <c r="B429" s="43" t="s">
        <v>725</v>
      </c>
      <c r="C429" s="43" t="s">
        <v>727</v>
      </c>
      <c r="D429" s="43" t="n">
        <v>9</v>
      </c>
      <c r="E429" s="43" t="n">
        <v>4.3</v>
      </c>
      <c r="F429" s="43" t="n">
        <v>4.2</v>
      </c>
      <c r="G429" s="43" t="n">
        <v>3.3</v>
      </c>
      <c r="H429" s="43" t="n">
        <v>3.8</v>
      </c>
      <c r="I429" s="43" t="n">
        <v>4.6</v>
      </c>
      <c r="J429" s="43" t="n">
        <v>4.9</v>
      </c>
      <c r="K429" s="43" t="n">
        <v>5.2</v>
      </c>
      <c r="L429" s="43" t="n">
        <v>3.9</v>
      </c>
      <c r="M429" s="43" t="n">
        <v>14</v>
      </c>
      <c r="N429" s="43" t="n">
        <v>3.9</v>
      </c>
    </row>
    <row r="430" customFormat="false" ht="11.25" hidden="false" customHeight="false" outlineLevel="0" collapsed="false">
      <c r="A430" s="43" t="s">
        <v>855</v>
      </c>
      <c r="B430" s="43" t="s">
        <v>613</v>
      </c>
      <c r="C430" s="43" t="s">
        <v>614</v>
      </c>
      <c r="D430" s="43" t="n">
        <v>8</v>
      </c>
      <c r="E430" s="43" t="n">
        <v>5</v>
      </c>
      <c r="F430" s="43" t="n">
        <v>6.1</v>
      </c>
      <c r="G430" s="43" t="n">
        <v>5.1</v>
      </c>
      <c r="H430" s="43" t="n">
        <v>5.5</v>
      </c>
      <c r="I430" s="43" t="n">
        <v>4.8</v>
      </c>
      <c r="J430" s="43" t="n">
        <v>2.8</v>
      </c>
      <c r="K430" s="43" t="n">
        <v>5.4</v>
      </c>
      <c r="L430" s="43" t="n">
        <v>5</v>
      </c>
      <c r="M430" s="43" t="n">
        <v>8</v>
      </c>
      <c r="N430" s="43" t="n">
        <v>3.6</v>
      </c>
    </row>
    <row r="431" customFormat="false" ht="11.25" hidden="false" customHeight="false" outlineLevel="0" collapsed="false">
      <c r="A431" s="43" t="s">
        <v>258</v>
      </c>
      <c r="B431" s="43" t="s">
        <v>699</v>
      </c>
      <c r="C431" s="43" t="s">
        <v>700</v>
      </c>
      <c r="D431" s="43" t="n">
        <v>30</v>
      </c>
      <c r="E431" s="43" t="n">
        <v>6</v>
      </c>
      <c r="F431" s="43" t="n">
        <v>5.5</v>
      </c>
      <c r="G431" s="43" t="n">
        <v>5.1</v>
      </c>
      <c r="H431" s="43" t="n">
        <v>5.3</v>
      </c>
      <c r="I431" s="43" t="n">
        <v>5</v>
      </c>
      <c r="J431" s="43" t="n">
        <v>5.2</v>
      </c>
      <c r="K431" s="43" t="n">
        <v>5.2</v>
      </c>
      <c r="L431" s="43" t="n">
        <v>5.5</v>
      </c>
      <c r="M431" s="43" t="n">
        <v>34</v>
      </c>
      <c r="N431" s="43" t="n">
        <v>3.4</v>
      </c>
    </row>
    <row r="432" customFormat="false" ht="11.25" hidden="false" customHeight="false" outlineLevel="0" collapsed="false">
      <c r="A432" s="43" t="s">
        <v>327</v>
      </c>
      <c r="B432" s="43" t="s">
        <v>746</v>
      </c>
      <c r="C432" s="43" t="s">
        <v>330</v>
      </c>
      <c r="D432" s="43" t="n">
        <v>11</v>
      </c>
      <c r="E432" s="43" t="n">
        <v>5.8</v>
      </c>
      <c r="F432" s="43" t="n">
        <v>4.7</v>
      </c>
      <c r="G432" s="43" t="n">
        <v>4.9</v>
      </c>
      <c r="H432" s="43" t="n">
        <v>5.2</v>
      </c>
      <c r="I432" s="43" t="n">
        <v>5.8</v>
      </c>
      <c r="J432" s="43" t="n">
        <v>5.7</v>
      </c>
      <c r="K432" s="43" t="n">
        <v>5.6</v>
      </c>
      <c r="L432" s="43" t="n">
        <v>5.4</v>
      </c>
      <c r="M432" s="43" t="n">
        <v>11</v>
      </c>
      <c r="N432" s="43" t="n">
        <v>3.4</v>
      </c>
    </row>
    <row r="433" customFormat="false" ht="11.25" hidden="false" customHeight="false" outlineLevel="0" collapsed="false">
      <c r="A433" s="43" t="s">
        <v>327</v>
      </c>
      <c r="B433" s="43" t="s">
        <v>747</v>
      </c>
      <c r="C433" s="43" t="s">
        <v>330</v>
      </c>
      <c r="D433" s="43" t="n">
        <v>24</v>
      </c>
      <c r="E433" s="43" t="n">
        <v>6</v>
      </c>
      <c r="F433" s="43" t="n">
        <v>4.9</v>
      </c>
      <c r="G433" s="43" t="n">
        <v>4.9</v>
      </c>
      <c r="H433" s="43" t="n">
        <v>5.2</v>
      </c>
      <c r="I433" s="43" t="n">
        <v>5.8</v>
      </c>
      <c r="J433" s="43" t="n">
        <v>5.5</v>
      </c>
      <c r="K433" s="43" t="n">
        <v>5.7</v>
      </c>
      <c r="L433" s="43" t="n">
        <v>5.4</v>
      </c>
      <c r="M433" s="43" t="n">
        <v>32</v>
      </c>
      <c r="N433" s="43" t="n">
        <v>3.4</v>
      </c>
    </row>
    <row r="434" customFormat="false" ht="11.25" hidden="false" customHeight="false" outlineLevel="0" collapsed="false">
      <c r="A434" s="43" t="s">
        <v>892</v>
      </c>
      <c r="B434" s="43" t="s">
        <v>839</v>
      </c>
      <c r="C434" s="43" t="s">
        <v>840</v>
      </c>
      <c r="D434" s="43" t="n">
        <v>5</v>
      </c>
      <c r="E434" s="43" t="n">
        <v>6.6</v>
      </c>
      <c r="F434" s="43" t="n">
        <v>5.4</v>
      </c>
      <c r="G434" s="43" t="n">
        <v>5.8</v>
      </c>
      <c r="H434" s="43" t="n">
        <v>6</v>
      </c>
      <c r="I434" s="43" t="n">
        <v>5.8</v>
      </c>
      <c r="J434" s="43" t="n">
        <v>5.8</v>
      </c>
      <c r="K434" s="43" t="n">
        <v>5.6</v>
      </c>
      <c r="L434" s="43" t="n">
        <v>6</v>
      </c>
      <c r="M434" s="43" t="n">
        <v>5</v>
      </c>
      <c r="N434" s="43" t="n">
        <v>4</v>
      </c>
    </row>
    <row r="435" customFormat="false" ht="11.25" hidden="false" customHeight="false" outlineLevel="0" collapsed="false">
      <c r="A435" s="43" t="s">
        <v>270</v>
      </c>
      <c r="B435" s="43" t="s">
        <v>709</v>
      </c>
      <c r="C435" s="43" t="s">
        <v>710</v>
      </c>
      <c r="D435" s="43" t="n">
        <v>75</v>
      </c>
      <c r="E435" s="43" t="n">
        <v>6.7</v>
      </c>
      <c r="F435" s="43" t="n">
        <v>6.5</v>
      </c>
      <c r="G435" s="43" t="n">
        <v>6.2</v>
      </c>
      <c r="H435" s="43" t="n">
        <v>6.5</v>
      </c>
      <c r="I435" s="43" t="n">
        <v>6.3</v>
      </c>
      <c r="J435" s="43" t="n">
        <v>6.2</v>
      </c>
      <c r="K435" s="43" t="n">
        <v>6.4</v>
      </c>
      <c r="L435" s="43" t="n">
        <v>6.5</v>
      </c>
      <c r="M435" s="43" t="n">
        <v>89</v>
      </c>
      <c r="N435" s="43" t="n">
        <v>3.2</v>
      </c>
    </row>
    <row r="436" customFormat="false" ht="11.25" hidden="false" customHeight="false" outlineLevel="0" collapsed="false">
      <c r="A436" s="43" t="s">
        <v>893</v>
      </c>
      <c r="B436" s="43" t="s">
        <v>622</v>
      </c>
      <c r="C436" s="43" t="s">
        <v>623</v>
      </c>
      <c r="D436" s="43" t="n">
        <v>44</v>
      </c>
      <c r="E436" s="43" t="n">
        <v>6</v>
      </c>
      <c r="F436" s="43" t="n">
        <v>5.4</v>
      </c>
      <c r="G436" s="43" t="n">
        <v>5.5</v>
      </c>
      <c r="H436" s="43" t="n">
        <v>5.6</v>
      </c>
      <c r="I436" s="43" t="n">
        <v>5.5</v>
      </c>
      <c r="J436" s="43" t="n">
        <v>5.3</v>
      </c>
      <c r="K436" s="43" t="n">
        <v>5.2</v>
      </c>
      <c r="L436" s="43" t="n">
        <v>5.4</v>
      </c>
      <c r="M436" s="43" t="n">
        <v>53</v>
      </c>
      <c r="N436" s="43" t="n">
        <v>3.5</v>
      </c>
    </row>
    <row r="437" customFormat="false" ht="11.25" hidden="false" customHeight="false" outlineLevel="0" collapsed="false">
      <c r="A437" s="43" t="s">
        <v>893</v>
      </c>
      <c r="B437" s="43" t="s">
        <v>624</v>
      </c>
      <c r="C437" s="43" t="s">
        <v>623</v>
      </c>
      <c r="D437" s="43" t="n">
        <v>47</v>
      </c>
      <c r="E437" s="43" t="n">
        <v>6.2</v>
      </c>
      <c r="F437" s="43" t="n">
        <v>5.6</v>
      </c>
      <c r="G437" s="43" t="n">
        <v>5.7</v>
      </c>
      <c r="H437" s="43" t="n">
        <v>6</v>
      </c>
      <c r="I437" s="43" t="n">
        <v>5.7</v>
      </c>
      <c r="J437" s="43" t="n">
        <v>5.2</v>
      </c>
      <c r="K437" s="43" t="n">
        <v>5.8</v>
      </c>
      <c r="L437" s="43" t="n">
        <v>5.8</v>
      </c>
      <c r="M437" s="43" t="n">
        <v>53</v>
      </c>
      <c r="N437" s="43" t="n">
        <v>3.6</v>
      </c>
    </row>
    <row r="438" customFormat="false" ht="11.25" hidden="false" customHeight="false" outlineLevel="0" collapsed="false">
      <c r="A438" s="43" t="s">
        <v>894</v>
      </c>
      <c r="B438" s="43" t="s">
        <v>736</v>
      </c>
      <c r="C438" s="43" t="s">
        <v>623</v>
      </c>
      <c r="D438" s="43" t="n">
        <v>14</v>
      </c>
      <c r="E438" s="43" t="n">
        <v>6.1</v>
      </c>
      <c r="F438" s="43" t="n">
        <v>5.7</v>
      </c>
      <c r="G438" s="43" t="n">
        <v>5.9</v>
      </c>
      <c r="H438" s="43" t="n">
        <v>5.8</v>
      </c>
      <c r="I438" s="43" t="n">
        <v>5.9</v>
      </c>
      <c r="J438" s="43" t="n">
        <v>5.7</v>
      </c>
      <c r="K438" s="43" t="n">
        <v>6.1</v>
      </c>
      <c r="L438" s="43" t="n">
        <v>5.9</v>
      </c>
      <c r="M438" s="43" t="n">
        <v>17</v>
      </c>
      <c r="N438" s="43" t="n">
        <v>3.6</v>
      </c>
    </row>
    <row r="439" customFormat="false" ht="11.25" hidden="false" customHeight="false" outlineLevel="0" collapsed="false">
      <c r="A439" s="43" t="s">
        <v>203</v>
      </c>
      <c r="B439" s="43" t="s">
        <v>671</v>
      </c>
      <c r="C439" s="43" t="s">
        <v>206</v>
      </c>
      <c r="D439" s="43" t="n">
        <v>36</v>
      </c>
      <c r="E439" s="43" t="n">
        <v>6.3</v>
      </c>
      <c r="F439" s="43" t="n">
        <v>5.9</v>
      </c>
      <c r="G439" s="43" t="n">
        <v>5.4</v>
      </c>
      <c r="H439" s="43" t="n">
        <v>5.9</v>
      </c>
      <c r="I439" s="43" t="n">
        <v>5.8</v>
      </c>
      <c r="J439" s="43" t="n">
        <v>5.6</v>
      </c>
      <c r="K439" s="43" t="n">
        <v>6.4</v>
      </c>
      <c r="L439" s="43" t="n">
        <v>5.9</v>
      </c>
      <c r="M439" s="43" t="n">
        <v>42</v>
      </c>
      <c r="N439" s="43" t="n">
        <v>3.4</v>
      </c>
    </row>
    <row r="440" customFormat="false" ht="11.25" hidden="false" customHeight="false" outlineLevel="0" collapsed="false">
      <c r="A440" s="43" t="s">
        <v>203</v>
      </c>
      <c r="B440" s="43" t="s">
        <v>672</v>
      </c>
      <c r="C440" s="43" t="s">
        <v>206</v>
      </c>
      <c r="D440" s="43" t="n">
        <v>42</v>
      </c>
      <c r="E440" s="43" t="n">
        <v>6.2</v>
      </c>
      <c r="F440" s="43" t="n">
        <v>5.5</v>
      </c>
      <c r="G440" s="43" t="n">
        <v>4.8</v>
      </c>
      <c r="H440" s="43" t="n">
        <v>5.3</v>
      </c>
      <c r="I440" s="43" t="n">
        <v>5.5</v>
      </c>
      <c r="J440" s="43" t="n">
        <v>5.4</v>
      </c>
      <c r="K440" s="43" t="n">
        <v>6</v>
      </c>
      <c r="L440" s="43" t="n">
        <v>5.5</v>
      </c>
      <c r="M440" s="43" t="n">
        <v>49</v>
      </c>
      <c r="N440" s="43" t="n">
        <v>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6:23:58Z</dcterms:created>
  <dc:creator>Stern School of Business</dc:creator>
  <dc:description/>
  <dc:language>en-US</dc:language>
  <cp:lastModifiedBy>Stern School of Business</cp:lastModifiedBy>
  <cp:lastPrinted>2004-12-03T16:54:16Z</cp:lastPrinted>
  <dcterms:modified xsi:type="dcterms:W3CDTF">2004-12-03T21:3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94466880</vt:r8>
  </property>
  <property fmtid="{D5CDD505-2E9C-101B-9397-08002B2CF9AE}" pid="3" name="_AuthorEmail">
    <vt:lpwstr>jel286@stern.nyu.edu</vt:lpwstr>
  </property>
  <property fmtid="{D5CDD505-2E9C-101B-9397-08002B2CF9AE}" pid="4" name="_AuthorEmailDisplayName">
    <vt:lpwstr>Jessica LeMay</vt:lpwstr>
  </property>
  <property fmtid="{D5CDD505-2E9C-101B-9397-08002B2CF9AE}" pid="5" name="_EmailSubject">
    <vt:lpwstr>Our Files, Take 2</vt:lpwstr>
  </property>
</Properties>
</file>